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ных ассигн (2)" sheetId="1" state="visible" r:id="rId2"/>
    <sheet name="Исполнение бюджетных ассигн " sheetId="2" state="visible" r:id="rId3"/>
  </sheets>
  <definedNames>
    <definedName function="false" hidden="false" localSheetId="1" name="_xlnm.Print_Titles" vbProcedure="false">'Исполнение бюджетных ассигн '!$9:$9</definedName>
    <definedName function="false" hidden="false" localSheetId="0" name="_xlnm.Print_Titles" vbProcedure="false">'Исполнение бюджетных ассигн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4" uniqueCount="547">
  <si>
    <t xml:space="preserve">УТВЕРЖДЕН</t>
  </si>
  <si>
    <t xml:space="preserve">Постановлением администрации</t>
  </si>
  <si>
    <t xml:space="preserve">городского округа Орехово-Зуево</t>
  </si>
  <si>
    <t xml:space="preserve">№1652 от18.12.2014</t>
  </si>
  <si>
    <t xml:space="preserve">ОТЧЁТ</t>
  </si>
  <si>
    <t xml:space="preserve">по исполнению расходной части бюджета городского округа Орехово-Зуево</t>
  </si>
  <si>
    <t xml:space="preserve">на 01.10.2014 года</t>
  </si>
  <si>
    <t xml:space="preserve">(руб.)</t>
  </si>
  <si>
    <t xml:space="preserve">Наименование</t>
  </si>
  <si>
    <t xml:space="preserve">Код раздела</t>
  </si>
  <si>
    <t xml:space="preserve">Код                                                подраздела</t>
  </si>
  <si>
    <t xml:space="preserve">Код целевой статьи</t>
  </si>
  <si>
    <t xml:space="preserve">Код вида                                            расходов</t>
  </si>
  <si>
    <t xml:space="preserve">План на год</t>
  </si>
  <si>
    <t xml:space="preserve">Исполнение за 9 месяцев</t>
  </si>
  <si>
    <t xml:space="preserve">%                        испол       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520300</t>
  </si>
  <si>
    <t xml:space="preserve">Фонд оплаты труда государств.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.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20400</t>
  </si>
  <si>
    <t xml:space="preserve">Прочая закупка товаров, работ и услуг для обеспечения госуд. (муниципальных) нужд</t>
  </si>
  <si>
    <t xml:space="preserve">244</t>
  </si>
  <si>
    <t xml:space="preserve">Заместитель председателя, депутат  представительного органа муниц. образования</t>
  </si>
  <si>
    <t xml:space="preserve">9521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 и временно хранящихся в муниципальных архивах</t>
  </si>
  <si>
    <t xml:space="preserve">02Б6069</t>
  </si>
  <si>
    <t xml:space="preserve">Иные выплаты персоналу государств.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. (муниципальных) нужд</t>
  </si>
  <si>
    <t xml:space="preserve">Уплата налога на имущество организаций и зем.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государств. полномочий в сфере образования и организации деятельности комиссии по делам несовершеннол. и защите их прав городов и районов.</t>
  </si>
  <si>
    <t xml:space="preserve">0326068</t>
  </si>
  <si>
    <t xml:space="preserve">МП городского округа Орехово-Зуево "Доступная среда" на 2014-2018 годы"</t>
  </si>
  <si>
    <t xml:space="preserve">0400000</t>
  </si>
  <si>
    <t xml:space="preserve">Обеспечение предоставления гражданам субсидий на оплату жилого помещения и коммун. услуг.</t>
  </si>
  <si>
    <t xml:space="preserve">0416142</t>
  </si>
  <si>
    <t xml:space="preserve">Фонд оплаты труда государств. (муницип.) органов и взносы по обязательному социальному страхованию</t>
  </si>
  <si>
    <t xml:space="preserve">Иные выплаты персоналу государств. (муницип.) органов, за исключением фонда оплаты тр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(ФУ)</t>
  </si>
  <si>
    <t xml:space="preserve">9500481</t>
  </si>
  <si>
    <t xml:space="preserve">Центральный аппарат (Счетная палата)</t>
  </si>
  <si>
    <t xml:space="preserve">952048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Руководитель контрольно-счетной палаты муницип. образования и его заместители</t>
  </si>
  <si>
    <t xml:space="preserve">9522582</t>
  </si>
  <si>
    <t xml:space="preserve">Обеспечение проведения выборов и референдумов</t>
  </si>
  <si>
    <t xml:space="preserve">07</t>
  </si>
  <si>
    <t xml:space="preserve">Непрограммные мероприятия</t>
  </si>
  <si>
    <t xml:space="preserve">9900000</t>
  </si>
  <si>
    <t xml:space="preserve">Территориальная избирательная комиссия</t>
  </si>
  <si>
    <t xml:space="preserve">9900099</t>
  </si>
  <si>
    <t xml:space="preserve">Резервные фонды</t>
  </si>
  <si>
    <t xml:space="preserve">11</t>
  </si>
  <si>
    <t xml:space="preserve">Резервный фонд администрации городского округа Орехово-Зуево.</t>
  </si>
  <si>
    <t xml:space="preserve">9900500</t>
  </si>
  <si>
    <t xml:space="preserve">Другие общегосударственные вопросы</t>
  </si>
  <si>
    <t xml:space="preserve">13</t>
  </si>
  <si>
    <t xml:space="preserve">МП "Снижение административных барьеров, повышение качества муницип.услуг на базе муницип.казенного учреждения "МФЦ предоставления госуд. и муниципальных  услуг город.округа Орехово-Зуево"</t>
  </si>
  <si>
    <t xml:space="preserve">1500000</t>
  </si>
  <si>
    <t xml:space="preserve">Субсидия из бюджета МО на реализацию программы "Снижение администрат. барьеров..." (работы по созданию системы защиты перс.данных)</t>
  </si>
  <si>
    <t xml:space="preserve">1506013</t>
  </si>
  <si>
    <t xml:space="preserve">Прочая закупка товаров, работ и услуг для обеспечения государственных (муниципальных) нужд</t>
  </si>
  <si>
    <t xml:space="preserve">Субсидия из бюджета МО на реализацию программы "Снижение административных барьеров..." (закупка компьютерного оборудования и програм.обеспечения)</t>
  </si>
  <si>
    <t xml:space="preserve">1506014</t>
  </si>
  <si>
    <t xml:space="preserve">Субсидия из бюджета МО на реализацию программы "Снижение админ. барьеров ..." (ремонт здания МФЦ)</t>
  </si>
  <si>
    <t xml:space="preserve">1506066</t>
  </si>
  <si>
    <t xml:space="preserve">Субсидия из бюджета МО на реализацию программы "Снижение административных барьеров..." (оснащение помещений МКУ МФЦ предметами мебели)</t>
  </si>
  <si>
    <t xml:space="preserve">1506067</t>
  </si>
  <si>
    <t xml:space="preserve">Обеспечение деятельности подведомственных казенных учреждений (МФЦ)</t>
  </si>
  <si>
    <t xml:space="preserve">95088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Центральный аппарат (КУИ)</t>
  </si>
  <si>
    <t xml:space="preserve">Иные выплаты, за исключением фонда оплаты труда государственных (муницип.) органов, лицам, привлекаемым согласно законодательству для выполнения отдельных полномочий</t>
  </si>
  <si>
    <t xml:space="preserve">123</t>
  </si>
  <si>
    <t xml:space="preserve">Оценка недвижимости, признание прав и регулирование отношений по гос.  и муниципальной собственности.</t>
  </si>
  <si>
    <t xml:space="preserve">9900200</t>
  </si>
  <si>
    <t xml:space="preserve">Выполнение других обязательств государства</t>
  </si>
  <si>
    <t xml:space="preserve">99201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.</t>
  </si>
  <si>
    <t xml:space="preserve">99009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ского округа Орехово-Зуево на 2014-2018 годы".</t>
  </si>
  <si>
    <t xml:space="preserve">0800000</t>
  </si>
  <si>
    <t xml:space="preserve">Подпрограмма "Предупреждение и ликвидация последствий ЧС природного и техногенного характера в границах городского округа".</t>
  </si>
  <si>
    <t xml:space="preserve">0810000</t>
  </si>
  <si>
    <t xml:space="preserve">Подпрограмма "Обеспечение мероприятий ГО городского округа".</t>
  </si>
  <si>
    <t xml:space="preserve">0820000</t>
  </si>
  <si>
    <t xml:space="preserve">Субсидии бюджетным учреждениям на иные цели</t>
  </si>
  <si>
    <t xml:space="preserve">612</t>
  </si>
  <si>
    <t xml:space="preserve">Приведение коллективных средств защиты к нормам ИТМ ГО (СниП II-11-77)</t>
  </si>
  <si>
    <t xml:space="preserve">0820100</t>
  </si>
  <si>
    <t xml:space="preserve">Создание запасов материально-технических, продовольственных, медицинских и иных средств в целях ГО.</t>
  </si>
  <si>
    <t xml:space="preserve">0820200</t>
  </si>
  <si>
    <t xml:space="preserve">Подпрограмма "Обеспечение безопасности людей на водных объектах, охраны их жизни и здоровья".</t>
  </si>
  <si>
    <t xml:space="preserve">0830000</t>
  </si>
  <si>
    <t xml:space="preserve">Оплата спасателей и  мед. работников, приобретение средств индивидуальной защиты для рабочих и служащих администрации городского округа и муницип. учреждений.</t>
  </si>
  <si>
    <t xml:space="preserve">0830100</t>
  </si>
  <si>
    <t xml:space="preserve">Подпрограмма "Развитие и совершенствование систем оповещения и информирования населения городского округа".</t>
  </si>
  <si>
    <t xml:space="preserve">084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ротивопожарной безопасности в границах городского округа Орехово-Зуево на 2014-2018 годы"</t>
  </si>
  <si>
    <t xml:space="preserve">0850000</t>
  </si>
  <si>
    <t xml:space="preserve">Субсидии автономным учреждениям на иные цели</t>
  </si>
  <si>
    <t xml:space="preserve">622</t>
  </si>
  <si>
    <t xml:space="preserve">Объекты управления образования администрации городского округа</t>
  </si>
  <si>
    <t xml:space="preserve">0850200</t>
  </si>
  <si>
    <t xml:space="preserve">Объекты комитета по культуре, делам молодёжи, спорта, туризму  и физической культуре</t>
  </si>
  <si>
    <t xml:space="preserve">0850300</t>
  </si>
  <si>
    <t xml:space="preserve">08550300</t>
  </si>
  <si>
    <t xml:space="preserve">Подпрограмма "Профилактика террористических и экстремистских проявлений"</t>
  </si>
  <si>
    <t xml:space="preserve">0860000</t>
  </si>
  <si>
    <t xml:space="preserve">Усиление антитеррористич. защищенности объектов с массовым пребыванием граждан</t>
  </si>
  <si>
    <t xml:space="preserve">0860100</t>
  </si>
  <si>
    <t xml:space="preserve">Организация и проведение круглых столов с представителями органов гос.власти, общественных организаций…</t>
  </si>
  <si>
    <t xml:space="preserve">0860200</t>
  </si>
  <si>
    <t xml:space="preserve">Подпрограмма "Обеспечение правопорядка и безопасности граждан"</t>
  </si>
  <si>
    <t xml:space="preserve">0870000</t>
  </si>
  <si>
    <t xml:space="preserve">Подпрограмма "Профилактика наркомании и токсикомании"</t>
  </si>
  <si>
    <t xml:space="preserve">0880000</t>
  </si>
  <si>
    <t xml:space="preserve">Организация и проведение фестиваля по пропаганде ЗОЖ и профилактике употребления ПАВ "Возьмёмся за руки, друзья!"</t>
  </si>
  <si>
    <t xml:space="preserve">0880100</t>
  </si>
  <si>
    <t xml:space="preserve">Анонимное экспресс-тестирование учащихся в образовательных учреждениях с целью раннего выявления потребителей наркотических  средств</t>
  </si>
  <si>
    <t xml:space="preserve">0880200</t>
  </si>
  <si>
    <t xml:space="preserve">Оказание содействия развитию волонтёрского движения (приобретение формы (атрибутики), а также проведение мастер - классов, семинаров, инструктивных занятий с элементами тренинга, занятий-дискуссий круглых столов).</t>
  </si>
  <si>
    <t xml:space="preserve">0880300</t>
  </si>
  <si>
    <t xml:space="preserve">Организация и проведение ежегодных антинаркотических  родительских собраний "Растим здоровое поколение Россиян" (ценные подарки и грамоты лучшим семьям).</t>
  </si>
  <si>
    <t xml:space="preserve">0880400</t>
  </si>
  <si>
    <t xml:space="preserve">Пополнение медиатеки (приобретение профилактич. программ), рекомендованных Мин. образования МО и Центром "Ариадна", с целью оказания методической помощи классным руководителям, педагогу-психологу, соц. педагогу.</t>
  </si>
  <si>
    <t xml:space="preserve">0880500</t>
  </si>
  <si>
    <t xml:space="preserve">Антинаркотический конкурс "Возьмемся за руки друзья".</t>
  </si>
  <si>
    <t xml:space="preserve">0880600</t>
  </si>
  <si>
    <t xml:space="preserve">Обучение волонтеров по профилакт.  программе "Равный обучает равного".</t>
  </si>
  <si>
    <t xml:space="preserve">0880700</t>
  </si>
  <si>
    <t xml:space="preserve">Круглый стол" под девизом "Начни с себя", в целях повышения уровня компетенции молодежи в вопросах профилактики употребления психоактивных веществ.</t>
  </si>
  <si>
    <t xml:space="preserve">0880800</t>
  </si>
  <si>
    <t xml:space="preserve">Проведение цикла семинаров по профилактике наркомании и ВИЧ-инфекции "Десант здоровья".</t>
  </si>
  <si>
    <t xml:space="preserve">0880900</t>
  </si>
  <si>
    <t xml:space="preserve">Городские соревнования по настольному теннису среди детей с ограниченными возможностями здоровья "Спорт против наркотиков".</t>
  </si>
  <si>
    <t xml:space="preserve">0881000</t>
  </si>
  <si>
    <t xml:space="preserve">Изготовление печатного материала социальной антинаркотической направленности.</t>
  </si>
  <si>
    <t xml:space="preserve">0881100</t>
  </si>
  <si>
    <t xml:space="preserve">Организация меропрятий, посвященных :</t>
  </si>
  <si>
    <t xml:space="preserve">0881200</t>
  </si>
  <si>
    <t xml:space="preserve">НАЦИОНАЛЬНАЯ ЭКОНОМИКА</t>
  </si>
  <si>
    <t xml:space="preserve">Лесное хозяйство</t>
  </si>
  <si>
    <t xml:space="preserve">Муниципальная программа "Экология и окружающая среда городского округа Орехово-Зуево Московской области на 2014-2018 годы"</t>
  </si>
  <si>
    <t xml:space="preserve">0700000</t>
  </si>
  <si>
    <t xml:space="preserve">Подпрограмма "Благоустройство территорий городского округа Орехово-Зуево Московской области на 2014-2018 годы"</t>
  </si>
  <si>
    <t xml:space="preserve">071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9900600</t>
  </si>
  <si>
    <t xml:space="preserve">Дорожное хозяйство</t>
  </si>
  <si>
    <t xml:space="preserve">Муниципальная программа "Содержание, ремонт и развитие дорожного хозяйства городского округа Орехово-Зуево МО на 2014-2018 годы"</t>
  </si>
  <si>
    <t xml:space="preserve">1400000</t>
  </si>
  <si>
    <t xml:space="preserve">Содержание и ремонт автомобильных дорог общего пользования гор. округа Орехово-Зуево.</t>
  </si>
  <si>
    <t xml:space="preserve">1400100</t>
  </si>
  <si>
    <t xml:space="preserve">Содержание и ремонт ливневой канализации гор. округа Орехово-Зуево.</t>
  </si>
  <si>
    <t xml:space="preserve">1400200</t>
  </si>
  <si>
    <t xml:space="preserve">Повышение безопасности дорожного движения.</t>
  </si>
  <si>
    <t xml:space="preserve">1400300</t>
  </si>
  <si>
    <t xml:space="preserve">Ремонт дворовых территорий многокварт. домов, проездов к дворовым территориям многокварт. домов городского округа Орехово-Зуево</t>
  </si>
  <si>
    <t xml:space="preserve">1400400</t>
  </si>
  <si>
    <t xml:space="preserve">Ремонт автомобильных дорог общего пользования  гор. округа Орехово-Зуево</t>
  </si>
  <si>
    <t xml:space="preserve">1400500</t>
  </si>
  <si>
    <t xml:space="preserve">Субсидии бюджета МО на фин.работ по кап.ремонту и ремонту авт дорог общего пользов. населенных пунктов, дворовых территорий многокварт. домов, проездов к дворовым территориям многокварт. домов населенных пунктов</t>
  </si>
  <si>
    <t xml:space="preserve">1406024</t>
  </si>
  <si>
    <t xml:space="preserve">Меропр. в обл. дорожного хозяйства (кред. задолж.)</t>
  </si>
  <si>
    <t xml:space="preserve">99001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Развитие малого и среднего предпринимательства городского округа Орехово-Зуево"</t>
  </si>
  <si>
    <t xml:space="preserve">1100000</t>
  </si>
  <si>
    <t xml:space="preserve">Муниципальная программа "Архитектура и градостроительство городского округа Орехово-Зуево"</t>
  </si>
  <si>
    <t xml:space="preserve">1600000</t>
  </si>
  <si>
    <t xml:space="preserve">Подпрограмма "Развитие социальной, инженерной и общественной инфраструктуры застроенных территорий"</t>
  </si>
  <si>
    <t xml:space="preserve">1610000</t>
  </si>
  <si>
    <t xml:space="preserve">Подпрограмма "Развитие застроенной территории"</t>
  </si>
  <si>
    <t xml:space="preserve">1620000</t>
  </si>
  <si>
    <t xml:space="preserve">Мероприятия по землеустройству и землепользованию</t>
  </si>
  <si>
    <t xml:space="preserve">9900300</t>
  </si>
  <si>
    <t xml:space="preserve">Реализация государственных функций в области национальной экономики (транспортировка неопознанных трупов)</t>
  </si>
  <si>
    <t xml:space="preserve">990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жилищно-коммунального хозяйства городского округа Орехово-Зуево на 2014-2018 годы"</t>
  </si>
  <si>
    <t xml:space="preserve">1000000</t>
  </si>
  <si>
    <t xml:space="preserve">Проведение капитального ремонта жилищного фонда</t>
  </si>
  <si>
    <t xml:space="preserve">1000200</t>
  </si>
  <si>
    <t xml:space="preserve">Закупка товаров, работ, услуг в целях капитального ремонта государственного (муницип.)  имущества</t>
  </si>
  <si>
    <t xml:space="preserve">243</t>
  </si>
  <si>
    <t xml:space="preserve">Замена лифтов, отработавших нормативный срок службы</t>
  </si>
  <si>
    <t xml:space="preserve">1000300</t>
  </si>
  <si>
    <t xml:space="preserve">Адресная Программа "Переселение граждан из аварийного жилищного фонда гор. округа Орехово-Зуево на 2013-2015 годы"</t>
  </si>
  <si>
    <t xml:space="preserve">210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муниц.бюджета</t>
  </si>
  <si>
    <t xml:space="preserve">2100100</t>
  </si>
  <si>
    <t xml:space="preserve">Бюджетные инвестиции на приобретение объектов недвижимого имущества в государств. (муниципальную) собственность</t>
  </si>
  <si>
    <t xml:space="preserve">412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за счет средств Фонда содействия  реформированию ЖКХ</t>
  </si>
  <si>
    <t xml:space="preserve">2109503</t>
  </si>
  <si>
    <t xml:space="preserve">Бюджетные инвестиции на приобретение объектов недвижимого имущества в государств. (муницип.) собственность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(ср-ва областные)</t>
  </si>
  <si>
    <t xml:space="preserve">210960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2119503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за счет средстбюджета МО</t>
  </si>
  <si>
    <t xml:space="preserve">2119603</t>
  </si>
  <si>
    <t xml:space="preserve">Бюджетные инвестиции на приобретение объектов недвижимого имущества в государственную (муницип.) собственность</t>
  </si>
  <si>
    <t xml:space="preserve">ВЦП "О дополнительных социальных гарантиях пенсионерам, заключившим договор ренты пожизненного содержания с иждивением с Администрацией гор. округа Орехово-Зуево на 2014 год"</t>
  </si>
  <si>
    <t xml:space="preserve">79552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ап. ремонт жилого фонда (кред. задолж.)</t>
  </si>
  <si>
    <t xml:space="preserve">9900102</t>
  </si>
  <si>
    <t xml:space="preserve">Коммунальное хозяйство</t>
  </si>
  <si>
    <t xml:space="preserve">Обеспечение инженерной инфраструктурой земельных участков, предоставленных многодетным семьям</t>
  </si>
  <si>
    <t xml:space="preserve">1000400</t>
  </si>
  <si>
    <t xml:space="preserve">Благоустройство</t>
  </si>
  <si>
    <t xml:space="preserve">Муниципальная программа "Экология и окружающая среда городского округа Орехово-Зуево МО на 2014-2018 годы"</t>
  </si>
  <si>
    <t xml:space="preserve">Подпрограмма "Благоустройство территорий городского округа Орехово-Зуево МО на 2014-2018 годы"</t>
  </si>
  <si>
    <t xml:space="preserve">Подпрограмма "Благоустройство территорий городского округа Орехово-Зуево МО на 2014-2018 годы"(уличное освещение)</t>
  </si>
  <si>
    <t xml:space="preserve">0710001</t>
  </si>
  <si>
    <t xml:space="preserve">Субсидии юридическим лицам (кроме некоммерч. организаций), индивидуальным предпринимателям, физическим лицам</t>
  </si>
  <si>
    <t xml:space="preserve">Подпрограмма "Благоустройство территорий городского округа Орехово-Зуево МО на 2014-2018 годы"(озеленение)</t>
  </si>
  <si>
    <t xml:space="preserve">0710002</t>
  </si>
  <si>
    <t xml:space="preserve">Подпрограмма "Благоустройство территорий городского округа Орехово-Зуево МО на 2014-2018 годы"(содержание мест захоронения)</t>
  </si>
  <si>
    <t xml:space="preserve">0710003</t>
  </si>
  <si>
    <t xml:space="preserve">Подпрограмма "Благоустройство территорий городского округа Орехово-Зуево МО на 2014-2018 годы"(прочие расходы)</t>
  </si>
  <si>
    <t xml:space="preserve">0710004</t>
  </si>
  <si>
    <t xml:space="preserve">Благоустройство территорий в части защиты территорий от неблагоприятного воздействия безнадзорных животных</t>
  </si>
  <si>
    <t xml:space="preserve">0716017</t>
  </si>
  <si>
    <t xml:space="preserve">Субсидия из бюджета Московской области на приобретение техники для нужд коммун. хозяйства</t>
  </si>
  <si>
    <t xml:space="preserve">0716018</t>
  </si>
  <si>
    <t xml:space="preserve">Прочие расходы по благоустройству (кред. задолж.)</t>
  </si>
  <si>
    <t xml:space="preserve">9900103</t>
  </si>
  <si>
    <t xml:space="preserve">Дополнительные мероприятия по развитию ЖКХ и соц.-культ. сферы на 2014 год и плановый период 2015 и 2016 годы"(наказы избирателей)</t>
  </si>
  <si>
    <t xml:space="preserve">9900440</t>
  </si>
  <si>
    <t xml:space="preserve">Благоустройство (прочие расходы по благоустройству)</t>
  </si>
  <si>
    <t xml:space="preserve">99011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казенных учреждений</t>
  </si>
  <si>
    <t xml:space="preserve">Иные выплаты персоналу казенных учреждений, за исключ.фонда оплаты труда</t>
  </si>
  <si>
    <t xml:space="preserve">1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городского округа Орехово-Зуево на 2014-2018 годы"</t>
  </si>
  <si>
    <t xml:space="preserve">0720000</t>
  </si>
  <si>
    <t xml:space="preserve">ОБРАЗОВАНИЕ</t>
  </si>
  <si>
    <t xml:space="preserve">Дошкольное образование</t>
  </si>
  <si>
    <t xml:space="preserve">Муниципальная программа "Образование городского округа Орехово-Зуево" на 2014-2018 годы"</t>
  </si>
  <si>
    <t xml:space="preserve">0300000</t>
  </si>
  <si>
    <t xml:space="preserve">Подпрограмма "Дошкольное образование"</t>
  </si>
  <si>
    <t xml:space="preserve">0310000</t>
  </si>
  <si>
    <t xml:space="preserve">Ликвидация очередности в ДОУ и развитие инфраструктуры  дошкольного образования</t>
  </si>
  <si>
    <t xml:space="preserve">0310100</t>
  </si>
  <si>
    <t xml:space="preserve">Бюджетные инвестиции в объекты капитального строительства государств. (муницип.) собственности</t>
  </si>
  <si>
    <t xml:space="preserve">414</t>
  </si>
  <si>
    <t xml:space="preserve">Развитие сети ДОУ и развитие инфраструктуры дошкольного образования</t>
  </si>
  <si>
    <t xml:space="preserve">0310200</t>
  </si>
  <si>
    <t xml:space="preserve">Субсидии бюджетным учреждениям на финансовое обеспечение государств. (муницип.) задания на оказание гос. (муниц.) услуг (выполнение работ)</t>
  </si>
  <si>
    <t xml:space="preserve">611</t>
  </si>
  <si>
    <t xml:space="preserve">Субсидии автономным учреждениям на финансовое обеспечение государств. (муницип.) задания на оказание государственных (муниципальных) услуг (выполнение работ)</t>
  </si>
  <si>
    <t xml:space="preserve">621</t>
  </si>
  <si>
    <t xml:space="preserve"> Обеспечечние ус ловий для реализации федерального гос. образовательного стандарта дошкольного образования</t>
  </si>
  <si>
    <t xml:space="preserve">0310300</t>
  </si>
  <si>
    <t xml:space="preserve">Обновление состава и компетенции педагогических кадров системы дошкольного образования</t>
  </si>
  <si>
    <t xml:space="preserve">0310400</t>
  </si>
  <si>
    <t xml:space="preserve">Повышение эффективности работы ДОУ</t>
  </si>
  <si>
    <t xml:space="preserve">03105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</t>
  </si>
  <si>
    <t xml:space="preserve">0316211</t>
  </si>
  <si>
    <t xml:space="preserve">Финансовое обеспечение получения гражданами дошкольного образования в частных дошк. образоват. организациях в МО, включая расходы на оплату труда, приобретение учебников и учебных пособий, средств обучения, игр, игрушек (за искл</t>
  </si>
  <si>
    <t xml:space="preserve">0316212</t>
  </si>
  <si>
    <t xml:space="preserve">Субсидии некоммерческим организациям (за исключением государств. (муницип.) учреждений)</t>
  </si>
  <si>
    <t xml:space="preserve">630</t>
  </si>
  <si>
    <t xml:space="preserve">Закупка оборудования для дошк. образовательных организаций - победителей обл.конкурса на присвоение статуса Региональной инновац. площадки(РИП)</t>
  </si>
  <si>
    <t xml:space="preserve">0316213</t>
  </si>
  <si>
    <t xml:space="preserve">Капитальные вложения в объекты дошкольного образования в целях ликвидации очередности</t>
  </si>
  <si>
    <t xml:space="preserve">0316430</t>
  </si>
  <si>
    <t xml:space="preserve">Подпрограмма "Создание условий для обеспечения информац. открытости системы образования и реализации полномочий Управления образования администрации городского округа Орехово-Зуево"</t>
  </si>
  <si>
    <t xml:space="preserve">0340000</t>
  </si>
  <si>
    <t xml:space="preserve">Стимулирование обществен. участия в управлении образованием: организация и проведение муницип. конкурсов "Лучший управляющий", "Лучший управляющий совет", награждение активных участников общественного управления (в т. ч. почетными грамотами )</t>
  </si>
  <si>
    <t xml:space="preserve">0340204</t>
  </si>
  <si>
    <t xml:space="preserve">Дополнительные мероприятия по развитию ЖКХ и соц.-культурной сферы на 2014 год и план.период 2015 и 2016 годы"(наказы избирателей)</t>
  </si>
  <si>
    <t xml:space="preserve">Общее образование</t>
  </si>
  <si>
    <t xml:space="preserve">МП "Культура  городского округа Орехово-Зуево на 2014-2018 г.г."</t>
  </si>
  <si>
    <t xml:space="preserve">0200000</t>
  </si>
  <si>
    <t xml:space="preserve">Мероприятия по выполнению муниципального задания</t>
  </si>
  <si>
    <t xml:space="preserve">0200103</t>
  </si>
  <si>
    <t xml:space="preserve">Субсидии бюджетным учреждениям на финансовое обеспечение государств. (муницип.) задания на оказание государственных (муниципальных) услуг (выполнение работ)</t>
  </si>
  <si>
    <t xml:space="preserve">Повышение заработной платы работников муницип. учреждений в сферах образования, культура, физ.культуры и спорта от 01.05.2014г. и с 01.09.2014г (субсидия МО).</t>
  </si>
  <si>
    <t xml:space="preserve">0206044</t>
  </si>
  <si>
    <t xml:space="preserve">МП "Образование городского округа Орехово-Зуево" на 2014-2018 годы"</t>
  </si>
  <si>
    <t xml:space="preserve">Подпрограмма "Общее образование"</t>
  </si>
  <si>
    <t xml:space="preserve">0320000</t>
  </si>
  <si>
    <t xml:space="preserve">Пособия, компенсации и иные социальные выплаты гражданам, кроме публичных</t>
  </si>
  <si>
    <t xml:space="preserve">Субсидии бюджетным учреждениям на финансовое обеспечение государств. (муниципального) задания на оказание государств. (муниципальных) услуг (выполнение работ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32000</t>
  </si>
  <si>
    <t xml:space="preserve">Создание условий для реализации фед.государств. образовательных стандартов общего образования</t>
  </si>
  <si>
    <t xml:space="preserve">0320100</t>
  </si>
  <si>
    <t xml:space="preserve">Совершенствование механизма внешней оценки образования</t>
  </si>
  <si>
    <t xml:space="preserve">0320200</t>
  </si>
  <si>
    <t xml:space="preserve">Создание механизмов, обеспечивающих равный доступ к отечественному образованию</t>
  </si>
  <si>
    <t xml:space="preserve">0320300</t>
  </si>
  <si>
    <t xml:space="preserve">Пособия, компенсации и иные выплаты гражданам, кроме публичных</t>
  </si>
  <si>
    <t xml:space="preserve">321</t>
  </si>
  <si>
    <t xml:space="preserve">Субсидии автономным учреждениям на финансовое обеспечение государств. (муниципального) задания на оказание государств. (муниципальных) услуг (выполнение работ)</t>
  </si>
  <si>
    <t xml:space="preserve">Развитие инновационной структуры обшего образования</t>
  </si>
  <si>
    <t xml:space="preserve">0320400</t>
  </si>
  <si>
    <t xml:space="preserve">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. развитию.</t>
  </si>
  <si>
    <t xml:space="preserve">0320500</t>
  </si>
  <si>
    <t xml:space="preserve">Совершенствование муницип. системы владения и развития талантов детей</t>
  </si>
  <si>
    <t xml:space="preserve">03206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. образования в муницип. общеобразоват. ор</t>
  </si>
  <si>
    <t xml:space="preserve">0326220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, осуществляющих образоват. деятельность по имеющим государстве</t>
  </si>
  <si>
    <t xml:space="preserve">0326221</t>
  </si>
  <si>
    <t xml:space="preserve">Частичная компенсация стоимости питания отдельным категориям обучающихся в муницип. общеобразовательных учреждениях в МО и в негос. общеобразовательных учреждениях в МО, прошедших государственную аккредитац</t>
  </si>
  <si>
    <t xml:space="preserve">0326222</t>
  </si>
  <si>
    <t xml:space="preserve">Оплата расходов, связанных с компенсацией проезда к месту учебы и обратно отдельным категориям обучающихся в муницип. образовательных учреждениях МО</t>
  </si>
  <si>
    <t xml:space="preserve">03262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.образовательных и негос.учреждениях в МО</t>
  </si>
  <si>
    <t xml:space="preserve">0326224</t>
  </si>
  <si>
    <t xml:space="preserve">Выплата вознаграждения за выполнение функций классного руководителя педагогическим работникам муницип. образовательных организаций в МО</t>
  </si>
  <si>
    <t xml:space="preserve">0326225</t>
  </si>
  <si>
    <t xml:space="preserve">Внедрение современных образовательных технологий (субсидия МО).</t>
  </si>
  <si>
    <t xml:space="preserve">0326228</t>
  </si>
  <si>
    <t xml:space="preserve">Закупка учебного оборудования и мебели для МОУ- победителей областного конкурса, внедяющих инновационные проекты (субсидии МО)</t>
  </si>
  <si>
    <t xml:space="preserve">0326230</t>
  </si>
  <si>
    <t xml:space="preserve">Закупка оборудования для МОУ- победителей обл.конкурса на присвоение статуса Региональной инновационной площадки МО (субсидия МО)</t>
  </si>
  <si>
    <t xml:space="preserve">0326231</t>
  </si>
  <si>
    <t xml:space="preserve">Меропрятия по проведению кап.,текущего ремонта, ремонта  и установке ограждений, ремонта кровель, замену оконных конструкций, выполнению п/пожарных мероприятий в мун. образовании.</t>
  </si>
  <si>
    <t xml:space="preserve">0326234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инфраструктуры, кадрового потенциала интеграции деятельности образовательных учреждений</t>
  </si>
  <si>
    <t xml:space="preserve">0330200</t>
  </si>
  <si>
    <t xml:space="preserve">Модернизация системы воспитательной и психолого-социальной работы</t>
  </si>
  <si>
    <t xml:space="preserve">0330300</t>
  </si>
  <si>
    <t xml:space="preserve">Обеспечение условий для улучшения положения детей, обеспечения их прав</t>
  </si>
  <si>
    <t xml:space="preserve">0330400</t>
  </si>
  <si>
    <t xml:space="preserve">Повышение заработной платы работников муницип.учреждений в сферах образования, культуры, физ.культуры и спорта с 01.05.2014г. и с 01.09.2014г. (субсидия МО).</t>
  </si>
  <si>
    <t xml:space="preserve">0336044</t>
  </si>
  <si>
    <t xml:space="preserve">Подпрограмма "Создание условий для обеспечения информационной открытости системы образования и реализации полномочий Управления образования администрации городского округа Орехово-Зуево"</t>
  </si>
  <si>
    <t xml:space="preserve">Стимулирование общественного участия в управлении образованием: организация и проведение муниципальных конкурсов "Лучший управляющий", "Лучший управляющий совет", награждение активных участников общественного управления (в т. ч. почетными грамотами )</t>
  </si>
  <si>
    <t xml:space="preserve">Муниципальная программа городского округа Орехово-Зуево "Доступная среда" на 2014-2018 годы"</t>
  </si>
  <si>
    <t xml:space="preserve">Повышение уровня доступности в качестве реабилитационных услуг</t>
  </si>
  <si>
    <t xml:space="preserve">0400200</t>
  </si>
  <si>
    <t xml:space="preserve">040200</t>
  </si>
  <si>
    <t xml:space="preserve">Муниципальная программа "Спорт городского округа Орехово-Зуево на 2014-2018 годы"</t>
  </si>
  <si>
    <t xml:space="preserve">0500000</t>
  </si>
  <si>
    <t xml:space="preserve">Вовлечение жителей городского округа Орехово-Зуево в систематич. Занятия спортом</t>
  </si>
  <si>
    <t xml:space="preserve">0501000</t>
  </si>
  <si>
    <t xml:space="preserve">0500100</t>
  </si>
  <si>
    <t xml:space="preserve">0506044</t>
  </si>
  <si>
    <t xml:space="preserve">Мероприятия в области физической культуры и спорта (кред. задолж.)</t>
  </si>
  <si>
    <t xml:space="preserve">9900104</t>
  </si>
  <si>
    <t xml:space="preserve">Мероприятия в области внешкольного образования (кред. задолж.)</t>
  </si>
  <si>
    <t xml:space="preserve">9900105</t>
  </si>
  <si>
    <t xml:space="preserve">Мероприятия в области общего образования (кред. задолж.)</t>
  </si>
  <si>
    <t xml:space="preserve">9900107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99078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за счет средств городского бюджета (софинансирование)</t>
  </si>
  <si>
    <t xml:space="preserve">0330501</t>
  </si>
  <si>
    <t xml:space="preserve">Мероприятия по организации отдыха детей в каникулярное время (субсидия)</t>
  </si>
  <si>
    <t xml:space="preserve">0336219</t>
  </si>
  <si>
    <t xml:space="preserve">Повышение уровня доступности муницип. объектов в приоритетных сферах деятельности для инвалидов</t>
  </si>
  <si>
    <t xml:space="preserve">0400100</t>
  </si>
  <si>
    <t xml:space="preserve">Повышение доступности и качества реабилитационных услуг для инвалидов и маломобильных групп</t>
  </si>
  <si>
    <t xml:space="preserve">МП "Спорт городского округа Орехово-Зуево на 2014-2018 годы"</t>
  </si>
  <si>
    <t xml:space="preserve">Укрепление социальной ответственности, проф. самоопределение, трудовая и социальная активность</t>
  </si>
  <si>
    <t xml:space="preserve">0500300</t>
  </si>
  <si>
    <t xml:space="preserve">Содействие патриотич.и духовно-нравственному воспитанию молодёжи, поддержка талантливой молодёжи, молодёжных социальных инициатив</t>
  </si>
  <si>
    <t xml:space="preserve">0500400</t>
  </si>
  <si>
    <t xml:space="preserve">Развитие системы научно-методич.сопровождения работы с молодёжью</t>
  </si>
  <si>
    <t xml:space="preserve">0500500</t>
  </si>
  <si>
    <t xml:space="preserve">Обеспечение деятельности бюджетного муниципального учреждения по работе с молодежью "Молодежный клуб", оказывающего муницип.услугу "Организация и осуществление мероприятий по работе с молодежью в городском округе Орехово-Зуево"</t>
  </si>
  <si>
    <t xml:space="preserve">050060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.</t>
  </si>
  <si>
    <t xml:space="preserve">0316214</t>
  </si>
  <si>
    <t xml:space="preserve">Субсидии бюджетным учреждениям на финансовое обеспечение государств. (муницип.) задания на оказание государств. (муницип.) услуг   (выполнение работ)</t>
  </si>
  <si>
    <t xml:space="preserve">Повышение эффективности деятельности общеобразовательных учреждений</t>
  </si>
  <si>
    <t xml:space="preserve">Совершенствование муниципальной системы выявления и развития талантов детей</t>
  </si>
  <si>
    <t xml:space="preserve">0320700</t>
  </si>
  <si>
    <t xml:space="preserve">Развитие инфраструктуры, кадрового потенциала интеграции деятельности образовательных учреждений в сферы образования, культуры, физической культуры и спорта</t>
  </si>
  <si>
    <t xml:space="preserve">Подпрограмма "Создание условий для обеспечения информационной открытости системы образования и реализации полномочий Управления образования администрации гор. округа Орехово-Зуево"</t>
  </si>
  <si>
    <t xml:space="preserve">Обеспечение инфомацион. Прозрачности и информацион. Сопровождения деятельности муницип. системы образования</t>
  </si>
  <si>
    <t xml:space="preserve">0340100</t>
  </si>
  <si>
    <t xml:space="preserve">Обеспечение общественной поддержки процесса модернизации образования в город.округе Орехово-Зуево</t>
  </si>
  <si>
    <t xml:space="preserve">0340200</t>
  </si>
  <si>
    <t xml:space="preserve">Повышение качества и эффективности муницип. услуг в муницип. системе образования</t>
  </si>
  <si>
    <t xml:space="preserve">0340300</t>
  </si>
  <si>
    <t xml:space="preserve">9500400</t>
  </si>
  <si>
    <t xml:space="preserve">Фонд оплаты труда государств.(муницип.) органов и взносы по обязательному социальному страхованию</t>
  </si>
  <si>
    <t xml:space="preserve">Прочая закупка товаров, работ и услуг для обеспечения государств. (муницип.) нужд</t>
  </si>
  <si>
    <t xml:space="preserve">Обеспечение деятельности подведомств. учреждений (централиз. бухгалтерия)</t>
  </si>
  <si>
    <t xml:space="preserve">9900902</t>
  </si>
  <si>
    <t xml:space="preserve">КУЛЬТУРА, КИНЕМАТОГРАФИЯ</t>
  </si>
  <si>
    <t xml:space="preserve">Культура</t>
  </si>
  <si>
    <t xml:space="preserve">Субсидии бюджетным учреждениям на финансовое обеспечение государств. (муницип.) задания на оказание государств. (муницип.) услуг  (выполнение работ)</t>
  </si>
  <si>
    <t xml:space="preserve">Создание благоприятных условий для наиболее полного удовлетворения культурных, информацион., образовательных запросов населения,равных возможностей</t>
  </si>
  <si>
    <t xml:space="preserve">0200100</t>
  </si>
  <si>
    <t xml:space="preserve">Развитие рынка туристических услуг</t>
  </si>
  <si>
    <t xml:space="preserve">0200300</t>
  </si>
  <si>
    <t xml:space="preserve">МП "Безопасность городского округа Орехово-Зуево на 2014-2018 годы".</t>
  </si>
  <si>
    <t xml:space="preserve">Обеспечение системы профилактики террористич. и экстремист. проявлений</t>
  </si>
  <si>
    <t xml:space="preserve">Государственная поддержка в сфере культуры, кинематографии, средств массовой информации</t>
  </si>
  <si>
    <t xml:space="preserve">9908500</t>
  </si>
  <si>
    <t xml:space="preserve">Другие вопросы в области культуры, кинематографии</t>
  </si>
  <si>
    <t xml:space="preserve">Фонд оплаты труда государств.(муниципальных) органов и взносы по обязательному социальному страхованию</t>
  </si>
  <si>
    <t xml:space="preserve">Обеспечение деятельности подведомств. учреждений (централи. бухгалтерия)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равоохранение городского округа Орехово-Зуево на 2014-2020 годы"</t>
  </si>
  <si>
    <t xml:space="preserve">0100000</t>
  </si>
  <si>
    <t xml:space="preserve">Подпрограмма "Профилактика заболеваний и формирование здорового образа жизни населения</t>
  </si>
  <si>
    <t xml:space="preserve">0110000</t>
  </si>
  <si>
    <t xml:space="preserve">Оснащение медицинским оборудованием и медицинской мебелью</t>
  </si>
  <si>
    <t xml:space="preserve">0110608</t>
  </si>
  <si>
    <t xml:space="preserve">Ежемесячные выплаты  неработающим пенсионерам</t>
  </si>
  <si>
    <t xml:space="preserve">0111101</t>
  </si>
  <si>
    <t xml:space="preserve">Укрепление материально-технической базы учреждений здравоохранения (кап.ремонт,оборудование)  Гос.Программа МО "Здравоохранение Подмосковья 2014-2020 г.г."</t>
  </si>
  <si>
    <t xml:space="preserve">0116045</t>
  </si>
  <si>
    <t xml:space="preserve">Подпрограмма "Совершенствование оказания специализир., включая оказание высокотехнологич. медицинской помощи"</t>
  </si>
  <si>
    <t xml:space="preserve">0120000</t>
  </si>
  <si>
    <t xml:space="preserve">Организация оказания медицинской помощи на территории муниципальных образований</t>
  </si>
  <si>
    <t xml:space="preserve">0126207</t>
  </si>
  <si>
    <t xml:space="preserve">Подпрограмма "Охрана здоровья матери и ребенка"</t>
  </si>
  <si>
    <t xml:space="preserve">0130000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0136208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0150000</t>
  </si>
  <si>
    <t xml:space="preserve">Дополнительное обеспечение жителей городского округа Орехово-Зуево лекарственными препаратами</t>
  </si>
  <si>
    <t xml:space="preserve">0150100</t>
  </si>
  <si>
    <t xml:space="preserve">Мероприятия в области здравоохранения (кред. задолж.)</t>
  </si>
  <si>
    <t xml:space="preserve">9900106</t>
  </si>
  <si>
    <t xml:space="preserve">Дополнительные мероприятия по развитию ЖКХ и социально-культурной сферы на 2014 год и плановый период 2015 и 2016 годы"(наказы избирателей)</t>
  </si>
  <si>
    <t xml:space="preserve">Другие вопросы в области здравоохранения</t>
  </si>
  <si>
    <t xml:space="preserve">Центральный аппарат(местный бюджет).</t>
  </si>
  <si>
    <t xml:space="preserve">9500409</t>
  </si>
  <si>
    <t xml:space="preserve">Центральный аппарат (Субвенция на содержание и обеспечение деятельности Комитета здравоохранения)</t>
  </si>
  <si>
    <t xml:space="preserve">950041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, дополнительное пенсионное обеспечение</t>
  </si>
  <si>
    <t xml:space="preserve">99008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 гражданам субсидий на оплату жилого помещения и коммун. услуг</t>
  </si>
  <si>
    <t xml:space="preserve">041614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обеспечение жильем отд.категорий ветеранов, предусм. ч.1,ст.1 Закона МО №125/2006 (ЖВВ)</t>
  </si>
  <si>
    <t xml:space="preserve">0515134</t>
  </si>
  <si>
    <t xml:space="preserve">Субвенции на обеспечение жильем отд.категорий ветеранов, предусм. ч.1,ст.2 Закона МО №125/2006 (ЖВИ)</t>
  </si>
  <si>
    <t xml:space="preserve">0515135</t>
  </si>
  <si>
    <t xml:space="preserve">МП городского округа Орехово-Зуево "Жилище" на 2014-2018 годы"</t>
  </si>
  <si>
    <t xml:space="preserve">0900000</t>
  </si>
  <si>
    <t xml:space="preserve">Подпрограмма "Обеспечение жильем молодых семей" </t>
  </si>
  <si>
    <t xml:space="preserve">0910000</t>
  </si>
  <si>
    <t xml:space="preserve">Субсидии гражданам на приобретение жилья</t>
  </si>
  <si>
    <t xml:space="preserve">0910001</t>
  </si>
  <si>
    <t xml:space="preserve">322</t>
  </si>
  <si>
    <t xml:space="preserve">Обеспечение мероприятий подпрограммы "Обеспечение жильем молодых семей" муниципальной программы городского округа Орехово-Зуево "Жилище" на 2014-2018 годы"</t>
  </si>
  <si>
    <t xml:space="preserve">Субсидии из бюджета МО  на реализацию подпрограммы "Обеспечение жильем молодых семей" федер.программы "Жилище" на 2011-2015 годы"за счет  средств федерального бюджета</t>
  </si>
  <si>
    <t xml:space="preserve">0915020</t>
  </si>
  <si>
    <t xml:space="preserve">Субсидии из бюджета МО  на реализацию подпрограммы "Обеспечение жильем молодых семей" долг.целев.программы МО "Жилище" на 2013-2015 годы"за счет  средств  бюджета МО</t>
  </si>
  <si>
    <t xml:space="preserve">0916020</t>
  </si>
  <si>
    <t xml:space="preserve">Подпрограмма "О поддержке отдельных категорий граждан при улучшении ими жилищных условий с использованием ипотечных жилищных кредитов"</t>
  </si>
  <si>
    <t xml:space="preserve">0930000</t>
  </si>
  <si>
    <t xml:space="preserve">Обеспечение мероприятий подпрограммы "О поддержке отдельных категорий граждан при улучшении ими жилищных условий с использованием ипотечных жилищных кредитов" МП гор. округа Орехово-Зуево "Жилище" на 2014-2018 годы</t>
  </si>
  <si>
    <t xml:space="preserve">0930001</t>
  </si>
  <si>
    <t xml:space="preserve">Субсидии из бюджета МО   на реализацию подпрограммы "Обеспечение жильем молодых семей" федер.программы "Жилище" на 2011-2015 годы"за счет  средств федерального бюджета (возврат остатков))</t>
  </si>
  <si>
    <t xml:space="preserve">9915020</t>
  </si>
  <si>
    <t xml:space="preserve">Субсидии из бюджета МО на реализацию подпрограммы "Обеспечение жильем молодых семей" долг.ЦП МО "Жилище" на 2013-2015 годы"за счет  средств  бюджета МО (взврат остатков)</t>
  </si>
  <si>
    <t xml:space="preserve">9916020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. программы дошкольного образования в организациях МО, осуществляющих образовательную деятельность.</t>
  </si>
  <si>
    <t xml:space="preserve">Подпрограмма "Обеспечение жильем молодых семей"</t>
  </si>
  <si>
    <t xml:space="preserve">0920000</t>
  </si>
  <si>
    <t xml:space="preserve">Субвенция на обеспечение предоставления жилых помещений детям-сиротам и детям, оставшимся без попечения родителей, по договорам найма саециализ. жилых помещений.</t>
  </si>
  <si>
    <t xml:space="preserve">0925082</t>
  </si>
  <si>
    <t xml:space="preserve">Другие вопросы в области социальной политики</t>
  </si>
  <si>
    <t xml:space="preserve">ВЦП "О реализации дополнительных мер по социальной поддержке отдельных категорий гражданам на 2014 год"</t>
  </si>
  <si>
    <t xml:space="preserve">7959800</t>
  </si>
  <si>
    <t xml:space="preserve">Премии и гранты</t>
  </si>
  <si>
    <t xml:space="preserve">350</t>
  </si>
  <si>
    <t xml:space="preserve">ФИЗИЧЕСКАЯ КУЛЬТУРА и СПОРТ</t>
  </si>
  <si>
    <t xml:space="preserve">Физическая культура</t>
  </si>
  <si>
    <t xml:space="preserve">Вовлечение жителей городского округа Орехово-Зуево в систематич. занятия спортом</t>
  </si>
  <si>
    <t xml:space="preserve">Создание условий для инвалидов систематически заниматься физ.культурой</t>
  </si>
  <si>
    <t xml:space="preserve">0500200</t>
  </si>
  <si>
    <t xml:space="preserve">Проектирование и строительство  ФОК</t>
  </si>
  <si>
    <t xml:space="preserve">0516413</t>
  </si>
  <si>
    <t xml:space="preserve">Мероприятия в области здравоохранения, спорта и физической культуры, туризма</t>
  </si>
  <si>
    <t xml:space="preserve">99097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99099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00700</t>
  </si>
  <si>
    <t xml:space="preserve">Обслуживание муниципального долга</t>
  </si>
  <si>
    <t xml:space="preserve">730</t>
  </si>
  <si>
    <t xml:space="preserve">Всего:</t>
  </si>
  <si>
    <t xml:space="preserve">Начальник Финансового</t>
  </si>
  <si>
    <t xml:space="preserve">управления __________________________</t>
  </si>
  <si>
    <t xml:space="preserve">С.М. 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5" fontId="23" fillId="4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3" fillId="4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4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3" fillId="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1" fillId="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2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1" fillId="24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1" fillId="24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0"/>
  <sheetViews>
    <sheetView showFormulas="false" showGridLines="true" showRowColHeaders="true" showZeros="true" rightToLeft="false" tabSelected="true" showOutlineSymbols="true" defaultGridColor="true" view="normal" topLeftCell="A654" colorId="64" zoomScale="75" zoomScaleNormal="75" zoomScalePageLayoutView="100" workbookViewId="0">
      <selection pane="topLeft" activeCell="A5" activeCellId="0" sqref="A5:H5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4" min="4" style="1" width="8.5"/>
    <col collapsed="false" customWidth="true" hidden="false" outlineLevel="0" max="5" min="5" style="1" width="6.33"/>
    <col collapsed="false" customWidth="true" hidden="false" outlineLevel="0" max="6" min="6" style="1" width="23.49"/>
    <col collapsed="false" customWidth="true" hidden="false" outlineLevel="0" max="7" min="7" style="1" width="22.49"/>
    <col collapsed="false" customWidth="true" hidden="false" outlineLevel="0" max="8" min="8" style="1" width="14.65"/>
    <col collapsed="false" customWidth="false" hidden="false" outlineLevel="0" max="9" min="9" style="1" width="9.33"/>
    <col collapsed="false" customWidth="true" hidden="false" outlineLevel="0" max="10" min="10" style="1" width="23.65"/>
    <col collapsed="false" customWidth="true" hidden="false" outlineLevel="0" max="11" min="11" style="1" width="24.49"/>
    <col collapsed="false" customWidth="false" hidden="false" outlineLevel="0" max="257" min="12" style="1" width="9.33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s="3" customFormat="true" ht="30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s="7" customFormat="true" ht="24.75" hidden="false" customHeight="true" outlineLevel="0" collapsed="false">
      <c r="A8" s="5"/>
      <c r="B8" s="6"/>
      <c r="C8" s="6"/>
      <c r="D8" s="6"/>
      <c r="E8" s="6"/>
      <c r="F8" s="6"/>
      <c r="G8" s="5"/>
      <c r="H8" s="5" t="s">
        <v>7</v>
      </c>
    </row>
    <row r="9" customFormat="false" ht="119.25" hidden="false" customHeight="true" outlineLevel="0" collapsed="false">
      <c r="A9" s="8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8" t="s">
        <v>13</v>
      </c>
      <c r="G9" s="8" t="s">
        <v>14</v>
      </c>
      <c r="H9" s="8" t="s">
        <v>15</v>
      </c>
    </row>
    <row r="10" customFormat="false" ht="39" hidden="false" customHeight="true" outlineLevel="0" collapsed="false">
      <c r="A10" s="10" t="s">
        <v>16</v>
      </c>
      <c r="B10" s="11" t="s">
        <v>17</v>
      </c>
      <c r="C10" s="12"/>
      <c r="D10" s="13"/>
      <c r="E10" s="13"/>
      <c r="F10" s="14" t="n">
        <v>238261141.81</v>
      </c>
      <c r="G10" s="14" t="n">
        <v>159043765.14</v>
      </c>
      <c r="H10" s="15" t="n">
        <f aca="false">G10/F10</f>
        <v>0.667518689500903</v>
      </c>
      <c r="J10" s="16"/>
      <c r="K10" s="16"/>
    </row>
    <row r="11" s="22" customFormat="true" ht="80.25" hidden="false" customHeight="true" outlineLevel="0" collapsed="false">
      <c r="A11" s="17" t="s">
        <v>18</v>
      </c>
      <c r="B11" s="18" t="s">
        <v>17</v>
      </c>
      <c r="C11" s="18" t="s">
        <v>19</v>
      </c>
      <c r="D11" s="19"/>
      <c r="E11" s="19"/>
      <c r="F11" s="20" t="n">
        <v>2473000</v>
      </c>
      <c r="G11" s="20" t="n">
        <v>1344473.82</v>
      </c>
      <c r="H11" s="21" t="n">
        <f aca="false">G11/F11</f>
        <v>0.543661067529317</v>
      </c>
      <c r="J11" s="23"/>
      <c r="K11" s="23"/>
    </row>
    <row r="12" customFormat="false" ht="33.75" hidden="false" customHeight="true" outlineLevel="0" collapsed="false">
      <c r="A12" s="24" t="s">
        <v>20</v>
      </c>
      <c r="B12" s="25" t="s">
        <v>17</v>
      </c>
      <c r="C12" s="25" t="s">
        <v>19</v>
      </c>
      <c r="D12" s="25" t="s">
        <v>21</v>
      </c>
      <c r="E12" s="26"/>
      <c r="F12" s="27" t="n">
        <v>2473000</v>
      </c>
      <c r="G12" s="27" t="n">
        <v>1344473.82</v>
      </c>
      <c r="H12" s="21" t="n">
        <f aca="false">G12/F12</f>
        <v>0.543661067529317</v>
      </c>
    </row>
    <row r="13" customFormat="false" ht="75" hidden="false" customHeight="false" outlineLevel="0" collapsed="false">
      <c r="A13" s="24" t="s">
        <v>22</v>
      </c>
      <c r="B13" s="25" t="s">
        <v>17</v>
      </c>
      <c r="C13" s="25" t="s">
        <v>19</v>
      </c>
      <c r="D13" s="25" t="s">
        <v>21</v>
      </c>
      <c r="E13" s="25" t="s">
        <v>23</v>
      </c>
      <c r="F13" s="27" t="n">
        <v>2473000</v>
      </c>
      <c r="G13" s="27" t="n">
        <v>1344473.82</v>
      </c>
      <c r="H13" s="21" t="n">
        <f aca="false">G13/F13</f>
        <v>0.543661067529317</v>
      </c>
    </row>
    <row r="14" s="22" customFormat="true" ht="125.25" hidden="false" customHeight="true" outlineLevel="0" collapsed="false">
      <c r="A14" s="17" t="s">
        <v>24</v>
      </c>
      <c r="B14" s="18" t="s">
        <v>17</v>
      </c>
      <c r="C14" s="18" t="s">
        <v>25</v>
      </c>
      <c r="D14" s="19"/>
      <c r="E14" s="19"/>
      <c r="F14" s="20" t="n">
        <v>5858000</v>
      </c>
      <c r="G14" s="20" t="n">
        <v>3845382.89</v>
      </c>
      <c r="H14" s="21" t="n">
        <f aca="false">G14/F14</f>
        <v>0.656432722772277</v>
      </c>
      <c r="J14" s="23"/>
      <c r="K14" s="23"/>
    </row>
    <row r="15" customFormat="false" ht="34.5" hidden="false" customHeight="true" outlineLevel="0" collapsed="false">
      <c r="A15" s="24" t="s">
        <v>26</v>
      </c>
      <c r="B15" s="25" t="s">
        <v>17</v>
      </c>
      <c r="C15" s="25" t="s">
        <v>25</v>
      </c>
      <c r="D15" s="25" t="s">
        <v>27</v>
      </c>
      <c r="E15" s="26"/>
      <c r="F15" s="27" t="n">
        <v>4223000</v>
      </c>
      <c r="G15" s="27" t="n">
        <v>2496062.67</v>
      </c>
      <c r="H15" s="21" t="n">
        <f aca="false">G15/F15</f>
        <v>0.591063857447312</v>
      </c>
    </row>
    <row r="16" customFormat="false" ht="77.25" hidden="false" customHeight="true" outlineLevel="0" collapsed="false">
      <c r="A16" s="24" t="s">
        <v>22</v>
      </c>
      <c r="B16" s="25" t="s">
        <v>17</v>
      </c>
      <c r="C16" s="25" t="s">
        <v>25</v>
      </c>
      <c r="D16" s="25" t="s">
        <v>27</v>
      </c>
      <c r="E16" s="25" t="s">
        <v>23</v>
      </c>
      <c r="F16" s="27" t="n">
        <v>3006000</v>
      </c>
      <c r="G16" s="27" t="n">
        <v>1884612.47</v>
      </c>
      <c r="H16" s="21" t="n">
        <f aca="false">G16/F16</f>
        <v>0.626950256154358</v>
      </c>
    </row>
    <row r="17" customFormat="false" ht="65.25" hidden="false" customHeight="true" outlineLevel="0" collapsed="false">
      <c r="A17" s="24" t="s">
        <v>28</v>
      </c>
      <c r="B17" s="25" t="s">
        <v>17</v>
      </c>
      <c r="C17" s="25" t="s">
        <v>25</v>
      </c>
      <c r="D17" s="25" t="s">
        <v>27</v>
      </c>
      <c r="E17" s="25" t="s">
        <v>29</v>
      </c>
      <c r="F17" s="27" t="n">
        <v>1217000</v>
      </c>
      <c r="G17" s="27" t="n">
        <v>611450.2</v>
      </c>
      <c r="H17" s="21" t="n">
        <f aca="false">G17/F17</f>
        <v>0.502424157764996</v>
      </c>
    </row>
    <row r="18" customFormat="false" ht="46.5" hidden="false" customHeight="true" outlineLevel="0" collapsed="false">
      <c r="A18" s="24" t="s">
        <v>30</v>
      </c>
      <c r="B18" s="25" t="s">
        <v>17</v>
      </c>
      <c r="C18" s="25" t="s">
        <v>25</v>
      </c>
      <c r="D18" s="25" t="s">
        <v>31</v>
      </c>
      <c r="E18" s="26"/>
      <c r="F18" s="27" t="n">
        <v>1635000</v>
      </c>
      <c r="G18" s="27" t="n">
        <v>1349320.22</v>
      </c>
      <c r="H18" s="21" t="n">
        <f aca="false">G18/F18</f>
        <v>0.825272305810398</v>
      </c>
    </row>
    <row r="19" customFormat="false" ht="75" hidden="false" customHeight="false" outlineLevel="0" collapsed="false">
      <c r="A19" s="24" t="s">
        <v>22</v>
      </c>
      <c r="B19" s="25" t="s">
        <v>17</v>
      </c>
      <c r="C19" s="25" t="s">
        <v>25</v>
      </c>
      <c r="D19" s="25" t="s">
        <v>31</v>
      </c>
      <c r="E19" s="25" t="s">
        <v>23</v>
      </c>
      <c r="F19" s="27" t="n">
        <v>1635000</v>
      </c>
      <c r="G19" s="27" t="n">
        <v>1349320.22</v>
      </c>
      <c r="H19" s="21" t="n">
        <f aca="false">G19/F19</f>
        <v>0.825272305810398</v>
      </c>
    </row>
    <row r="20" s="22" customFormat="true" ht="96" hidden="false" customHeight="true" outlineLevel="0" collapsed="false">
      <c r="A20" s="17" t="s">
        <v>32</v>
      </c>
      <c r="B20" s="18" t="s">
        <v>17</v>
      </c>
      <c r="C20" s="18" t="s">
        <v>33</v>
      </c>
      <c r="D20" s="19"/>
      <c r="E20" s="19"/>
      <c r="F20" s="20" t="n">
        <v>144436922</v>
      </c>
      <c r="G20" s="20" t="n">
        <v>106303414.53</v>
      </c>
      <c r="H20" s="28" t="n">
        <f aca="false">G20/F20</f>
        <v>0.735985044945779</v>
      </c>
      <c r="J20" s="23"/>
      <c r="K20" s="23"/>
    </row>
    <row r="21" customFormat="false" ht="123" hidden="false" customHeight="true" outlineLevel="0" collapsed="false">
      <c r="A21" s="24" t="s">
        <v>34</v>
      </c>
      <c r="B21" s="25" t="s">
        <v>17</v>
      </c>
      <c r="C21" s="25" t="s">
        <v>33</v>
      </c>
      <c r="D21" s="25" t="s">
        <v>35</v>
      </c>
      <c r="E21" s="26"/>
      <c r="F21" s="27" t="n">
        <v>2902000</v>
      </c>
      <c r="G21" s="27" t="n">
        <v>1610493.11</v>
      </c>
      <c r="H21" s="21" t="n">
        <f aca="false">G21/F21</f>
        <v>0.55495972088215</v>
      </c>
    </row>
    <row r="22" customFormat="false" ht="78.75" hidden="false" customHeight="true" outlineLevel="0" collapsed="false">
      <c r="A22" s="24" t="s">
        <v>22</v>
      </c>
      <c r="B22" s="25" t="s">
        <v>17</v>
      </c>
      <c r="C22" s="25" t="s">
        <v>33</v>
      </c>
      <c r="D22" s="25" t="s">
        <v>35</v>
      </c>
      <c r="E22" s="25" t="s">
        <v>23</v>
      </c>
      <c r="F22" s="27" t="n">
        <v>1850663.83</v>
      </c>
      <c r="G22" s="27" t="n">
        <v>1317389.49</v>
      </c>
      <c r="H22" s="21" t="n">
        <f aca="false">G22/F22</f>
        <v>0.711846997085365</v>
      </c>
    </row>
    <row r="23" customFormat="false" ht="65.25" hidden="false" customHeight="true" outlineLevel="0" collapsed="false">
      <c r="A23" s="24" t="s">
        <v>36</v>
      </c>
      <c r="B23" s="25" t="s">
        <v>17</v>
      </c>
      <c r="C23" s="25" t="s">
        <v>33</v>
      </c>
      <c r="D23" s="25" t="s">
        <v>35</v>
      </c>
      <c r="E23" s="25" t="s">
        <v>37</v>
      </c>
      <c r="F23" s="27" t="n">
        <v>10000</v>
      </c>
      <c r="G23" s="27" t="n">
        <v>3470</v>
      </c>
      <c r="H23" s="21" t="n">
        <f aca="false">G23/F23</f>
        <v>0.347</v>
      </c>
    </row>
    <row r="24" customFormat="false" ht="65.25" hidden="false" customHeight="true" outlineLevel="0" collapsed="false">
      <c r="A24" s="24" t="s">
        <v>38</v>
      </c>
      <c r="B24" s="25" t="s">
        <v>17</v>
      </c>
      <c r="C24" s="25" t="s">
        <v>33</v>
      </c>
      <c r="D24" s="25" t="s">
        <v>35</v>
      </c>
      <c r="E24" s="25" t="s">
        <v>29</v>
      </c>
      <c r="F24" s="27" t="n">
        <v>1039336.17</v>
      </c>
      <c r="G24" s="27" t="n">
        <v>289151.94</v>
      </c>
      <c r="H24" s="21" t="n">
        <f aca="false">G24/F24</f>
        <v>0.278208291355818</v>
      </c>
    </row>
    <row r="25" customFormat="false" ht="33" hidden="false" customHeight="true" outlineLevel="0" collapsed="false">
      <c r="A25" s="24" t="s">
        <v>39</v>
      </c>
      <c r="B25" s="25" t="s">
        <v>17</v>
      </c>
      <c r="C25" s="25" t="s">
        <v>33</v>
      </c>
      <c r="D25" s="25" t="s">
        <v>35</v>
      </c>
      <c r="E25" s="25" t="s">
        <v>40</v>
      </c>
      <c r="F25" s="27" t="n">
        <v>1350</v>
      </c>
      <c r="G25" s="27" t="n">
        <v>91.68</v>
      </c>
      <c r="H25" s="21" t="n">
        <f aca="false">G25/F25</f>
        <v>0.0679111111111111</v>
      </c>
    </row>
    <row r="26" customFormat="false" ht="33" hidden="false" customHeight="true" outlineLevel="0" collapsed="false">
      <c r="A26" s="24" t="s">
        <v>41</v>
      </c>
      <c r="B26" s="25" t="s">
        <v>17</v>
      </c>
      <c r="C26" s="25" t="s">
        <v>33</v>
      </c>
      <c r="D26" s="25" t="s">
        <v>35</v>
      </c>
      <c r="E26" s="25" t="s">
        <v>42</v>
      </c>
      <c r="F26" s="27" t="n">
        <v>650</v>
      </c>
      <c r="G26" s="27" t="n">
        <v>390</v>
      </c>
      <c r="H26" s="21" t="n">
        <f aca="false">G26/F26</f>
        <v>0.6</v>
      </c>
    </row>
    <row r="27" customFormat="false" ht="111.75" hidden="false" customHeight="true" outlineLevel="0" collapsed="false">
      <c r="A27" s="24" t="s">
        <v>43</v>
      </c>
      <c r="B27" s="25" t="s">
        <v>17</v>
      </c>
      <c r="C27" s="25" t="s">
        <v>33</v>
      </c>
      <c r="D27" s="25" t="s">
        <v>44</v>
      </c>
      <c r="E27" s="26"/>
      <c r="F27" s="27" t="n">
        <v>5313000</v>
      </c>
      <c r="G27" s="27" t="n">
        <v>3367641.93</v>
      </c>
      <c r="H27" s="21" t="n">
        <f aca="false">G27/F27</f>
        <v>0.633849412761152</v>
      </c>
    </row>
    <row r="28" customFormat="false" ht="80.25" hidden="false" customHeight="true" outlineLevel="0" collapsed="false">
      <c r="A28" s="24" t="s">
        <v>22</v>
      </c>
      <c r="B28" s="25" t="s">
        <v>17</v>
      </c>
      <c r="C28" s="25" t="s">
        <v>33</v>
      </c>
      <c r="D28" s="25" t="s">
        <v>44</v>
      </c>
      <c r="E28" s="25" t="s">
        <v>23</v>
      </c>
      <c r="F28" s="27" t="n">
        <v>5154900</v>
      </c>
      <c r="G28" s="27" t="n">
        <v>3275647.44</v>
      </c>
      <c r="H28" s="21" t="n">
        <f aca="false">G28/F28</f>
        <v>0.635443449921434</v>
      </c>
    </row>
    <row r="29" customFormat="false" ht="66" hidden="false" customHeight="true" outlineLevel="0" collapsed="false">
      <c r="A29" s="24" t="s">
        <v>36</v>
      </c>
      <c r="B29" s="25" t="s">
        <v>17</v>
      </c>
      <c r="C29" s="25" t="s">
        <v>33</v>
      </c>
      <c r="D29" s="25" t="s">
        <v>44</v>
      </c>
      <c r="E29" s="25" t="s">
        <v>37</v>
      </c>
      <c r="F29" s="27" t="n">
        <v>1000</v>
      </c>
      <c r="G29" s="27" t="n">
        <v>454</v>
      </c>
      <c r="H29" s="21" t="n">
        <f aca="false">G29/F29</f>
        <v>0.454</v>
      </c>
    </row>
    <row r="30" customFormat="false" ht="66" hidden="false" customHeight="true" outlineLevel="0" collapsed="false">
      <c r="A30" s="24" t="s">
        <v>38</v>
      </c>
      <c r="B30" s="25" t="s">
        <v>17</v>
      </c>
      <c r="C30" s="25" t="s">
        <v>33</v>
      </c>
      <c r="D30" s="25" t="s">
        <v>44</v>
      </c>
      <c r="E30" s="25" t="s">
        <v>29</v>
      </c>
      <c r="F30" s="27" t="n">
        <v>154600</v>
      </c>
      <c r="G30" s="27" t="n">
        <v>90755.49</v>
      </c>
      <c r="H30" s="21" t="n">
        <f aca="false">G30/F30</f>
        <v>0.587034217335058</v>
      </c>
    </row>
    <row r="31" customFormat="false" ht="36" hidden="false" customHeight="true" outlineLevel="0" collapsed="false">
      <c r="A31" s="24" t="s">
        <v>39</v>
      </c>
      <c r="B31" s="25" t="s">
        <v>17</v>
      </c>
      <c r="C31" s="25" t="s">
        <v>33</v>
      </c>
      <c r="D31" s="25" t="s">
        <v>44</v>
      </c>
      <c r="E31" s="25" t="s">
        <v>40</v>
      </c>
      <c r="F31" s="27" t="n">
        <v>1515</v>
      </c>
      <c r="G31" s="27" t="n">
        <v>685</v>
      </c>
      <c r="H31" s="21" t="n">
        <f aca="false">G31/F31</f>
        <v>0.452145214521452</v>
      </c>
    </row>
    <row r="32" customFormat="false" ht="35.25" hidden="false" customHeight="true" outlineLevel="0" collapsed="false">
      <c r="A32" s="24" t="s">
        <v>41</v>
      </c>
      <c r="B32" s="25" t="s">
        <v>17</v>
      </c>
      <c r="C32" s="25" t="s">
        <v>33</v>
      </c>
      <c r="D32" s="25" t="s">
        <v>44</v>
      </c>
      <c r="E32" s="25" t="s">
        <v>42</v>
      </c>
      <c r="F32" s="27" t="n">
        <v>985</v>
      </c>
      <c r="G32" s="27" t="n">
        <v>100</v>
      </c>
      <c r="H32" s="21" t="n">
        <f aca="false">G32/F32</f>
        <v>0.101522842639594</v>
      </c>
    </row>
    <row r="33" customFormat="false" ht="51" hidden="false" customHeight="true" outlineLevel="0" collapsed="false">
      <c r="A33" s="24" t="s">
        <v>45</v>
      </c>
      <c r="B33" s="25" t="s">
        <v>17</v>
      </c>
      <c r="C33" s="25" t="s">
        <v>33</v>
      </c>
      <c r="D33" s="25" t="s">
        <v>46</v>
      </c>
      <c r="E33" s="26"/>
      <c r="F33" s="27" t="n">
        <v>7950000</v>
      </c>
      <c r="G33" s="27" t="n">
        <v>5339765.31</v>
      </c>
      <c r="H33" s="21" t="n">
        <f aca="false">G33/F33</f>
        <v>0.67166859245283</v>
      </c>
    </row>
    <row r="34" customFormat="false" ht="66" hidden="false" customHeight="true" outlineLevel="0" collapsed="false">
      <c r="A34" s="24" t="s">
        <v>47</v>
      </c>
      <c r="B34" s="25" t="s">
        <v>17</v>
      </c>
      <c r="C34" s="25" t="s">
        <v>33</v>
      </c>
      <c r="D34" s="25" t="s">
        <v>48</v>
      </c>
      <c r="E34" s="26"/>
      <c r="F34" s="27" t="n">
        <v>7950000</v>
      </c>
      <c r="G34" s="27" t="n">
        <v>5339765.31</v>
      </c>
      <c r="H34" s="21" t="n">
        <f aca="false">G34/F34</f>
        <v>0.67166859245283</v>
      </c>
    </row>
    <row r="35" customFormat="false" ht="78.75" hidden="false" customHeight="true" outlineLevel="0" collapsed="false">
      <c r="A35" s="24" t="s">
        <v>49</v>
      </c>
      <c r="B35" s="25" t="s">
        <v>17</v>
      </c>
      <c r="C35" s="25" t="s">
        <v>33</v>
      </c>
      <c r="D35" s="25" t="s">
        <v>48</v>
      </c>
      <c r="E35" s="25" t="s">
        <v>23</v>
      </c>
      <c r="F35" s="27" t="n">
        <v>7038954.5</v>
      </c>
      <c r="G35" s="27" t="n">
        <v>4924870.47</v>
      </c>
      <c r="H35" s="21" t="n">
        <f aca="false">G35/F35</f>
        <v>0.699659369868068</v>
      </c>
    </row>
    <row r="36" customFormat="false" ht="66.75" hidden="false" customHeight="true" outlineLevel="0" collapsed="false">
      <c r="A36" s="24" t="s">
        <v>50</v>
      </c>
      <c r="B36" s="25" t="s">
        <v>17</v>
      </c>
      <c r="C36" s="25" t="s">
        <v>33</v>
      </c>
      <c r="D36" s="25" t="s">
        <v>48</v>
      </c>
      <c r="E36" s="25" t="s">
        <v>37</v>
      </c>
      <c r="F36" s="27" t="n">
        <v>1345.5</v>
      </c>
      <c r="G36" s="27" t="n">
        <v>1345.5</v>
      </c>
      <c r="H36" s="21" t="n">
        <f aca="false">G36/F36</f>
        <v>1</v>
      </c>
    </row>
    <row r="37" customFormat="false" ht="68.25" hidden="false" customHeight="true" outlineLevel="0" collapsed="false">
      <c r="A37" s="24" t="s">
        <v>38</v>
      </c>
      <c r="B37" s="25" t="s">
        <v>17</v>
      </c>
      <c r="C37" s="25" t="s">
        <v>33</v>
      </c>
      <c r="D37" s="25" t="s">
        <v>48</v>
      </c>
      <c r="E37" s="25" t="s">
        <v>29</v>
      </c>
      <c r="F37" s="27" t="n">
        <v>908200</v>
      </c>
      <c r="G37" s="27" t="n">
        <v>412832.61</v>
      </c>
      <c r="H37" s="21" t="n">
        <f aca="false">G37/F37</f>
        <v>0.454561341114292</v>
      </c>
    </row>
    <row r="38" customFormat="false" ht="36" hidden="false" customHeight="true" outlineLevel="0" collapsed="false">
      <c r="A38" s="24" t="s">
        <v>39</v>
      </c>
      <c r="B38" s="25" t="s">
        <v>17</v>
      </c>
      <c r="C38" s="25" t="s">
        <v>33</v>
      </c>
      <c r="D38" s="25" t="s">
        <v>48</v>
      </c>
      <c r="E38" s="25" t="s">
        <v>40</v>
      </c>
      <c r="F38" s="27" t="n">
        <v>1500</v>
      </c>
      <c r="G38" s="27" t="n">
        <v>716.73</v>
      </c>
      <c r="H38" s="21" t="n">
        <f aca="false">G38/F38</f>
        <v>0.47782</v>
      </c>
    </row>
    <row r="39" customFormat="false" ht="34.5" hidden="false" customHeight="true" outlineLevel="0" collapsed="false">
      <c r="A39" s="24" t="s">
        <v>26</v>
      </c>
      <c r="B39" s="25" t="s">
        <v>17</v>
      </c>
      <c r="C39" s="25" t="s">
        <v>33</v>
      </c>
      <c r="D39" s="25" t="s">
        <v>27</v>
      </c>
      <c r="E39" s="26"/>
      <c r="F39" s="27" t="n">
        <v>128271922</v>
      </c>
      <c r="G39" s="27" t="n">
        <v>95985514.18</v>
      </c>
      <c r="H39" s="21" t="n">
        <f aca="false">G39/F39</f>
        <v>0.748297154072424</v>
      </c>
    </row>
    <row r="40" customFormat="false" ht="81.75" hidden="false" customHeight="true" outlineLevel="0" collapsed="false">
      <c r="A40" s="24" t="s">
        <v>49</v>
      </c>
      <c r="B40" s="25" t="s">
        <v>17</v>
      </c>
      <c r="C40" s="25" t="s">
        <v>33</v>
      </c>
      <c r="D40" s="25" t="s">
        <v>27</v>
      </c>
      <c r="E40" s="25" t="s">
        <v>23</v>
      </c>
      <c r="F40" s="27" t="n">
        <v>106114900</v>
      </c>
      <c r="G40" s="27" t="n">
        <v>83345187.26</v>
      </c>
      <c r="H40" s="21" t="n">
        <f aca="false">G40/F40</f>
        <v>0.785423981552072</v>
      </c>
    </row>
    <row r="41" customFormat="false" ht="66" hidden="false" customHeight="true" outlineLevel="0" collapsed="false">
      <c r="A41" s="24" t="s">
        <v>50</v>
      </c>
      <c r="B41" s="25" t="s">
        <v>17</v>
      </c>
      <c r="C41" s="25" t="s">
        <v>33</v>
      </c>
      <c r="D41" s="25" t="s">
        <v>27</v>
      </c>
      <c r="E41" s="25" t="s">
        <v>37</v>
      </c>
      <c r="F41" s="27" t="n">
        <v>257500</v>
      </c>
      <c r="G41" s="27" t="n">
        <v>97624.5</v>
      </c>
      <c r="H41" s="21" t="n">
        <f aca="false">G41/F41</f>
        <v>0.37912427184466</v>
      </c>
    </row>
    <row r="42" customFormat="false" ht="65.25" hidden="false" customHeight="true" outlineLevel="0" collapsed="false">
      <c r="A42" s="24" t="s">
        <v>38</v>
      </c>
      <c r="B42" s="25" t="s">
        <v>17</v>
      </c>
      <c r="C42" s="25" t="s">
        <v>33</v>
      </c>
      <c r="D42" s="25" t="s">
        <v>27</v>
      </c>
      <c r="E42" s="25" t="s">
        <v>29</v>
      </c>
      <c r="F42" s="27" t="n">
        <v>21039522</v>
      </c>
      <c r="G42" s="27" t="n">
        <v>11887078.02</v>
      </c>
      <c r="H42" s="21" t="n">
        <f aca="false">G42/F42</f>
        <v>0.56498802681924</v>
      </c>
    </row>
    <row r="43" customFormat="false" ht="32.25" hidden="false" customHeight="true" outlineLevel="0" collapsed="false">
      <c r="A43" s="24" t="s">
        <v>39</v>
      </c>
      <c r="B43" s="25" t="s">
        <v>17</v>
      </c>
      <c r="C43" s="25" t="s">
        <v>33</v>
      </c>
      <c r="D43" s="25" t="s">
        <v>27</v>
      </c>
      <c r="E43" s="25" t="s">
        <v>40</v>
      </c>
      <c r="F43" s="27" t="n">
        <v>210000</v>
      </c>
      <c r="G43" s="27" t="n">
        <v>67370</v>
      </c>
      <c r="H43" s="21" t="n">
        <f aca="false">G43/F43</f>
        <v>0.320809523809524</v>
      </c>
    </row>
    <row r="44" customFormat="false" ht="33.75" hidden="false" customHeight="true" outlineLevel="0" collapsed="false">
      <c r="A44" s="24" t="s">
        <v>41</v>
      </c>
      <c r="B44" s="25" t="s">
        <v>17</v>
      </c>
      <c r="C44" s="25" t="s">
        <v>33</v>
      </c>
      <c r="D44" s="25" t="s">
        <v>27</v>
      </c>
      <c r="E44" s="25" t="s">
        <v>42</v>
      </c>
      <c r="F44" s="27" t="n">
        <v>650000</v>
      </c>
      <c r="G44" s="27" t="n">
        <v>588254.4</v>
      </c>
      <c r="H44" s="21" t="n">
        <f aca="false">G44/F44</f>
        <v>0.905006769230769</v>
      </c>
    </row>
    <row r="45" s="22" customFormat="true" ht="105" hidden="false" customHeight="false" outlineLevel="0" collapsed="false">
      <c r="A45" s="17" t="s">
        <v>51</v>
      </c>
      <c r="B45" s="18" t="s">
        <v>17</v>
      </c>
      <c r="C45" s="18" t="s">
        <v>52</v>
      </c>
      <c r="D45" s="19"/>
      <c r="E45" s="19"/>
      <c r="F45" s="20" t="n">
        <v>25128000</v>
      </c>
      <c r="G45" s="20" t="n">
        <v>17133482.34</v>
      </c>
      <c r="H45" s="28" t="n">
        <f aca="false">G45/F45</f>
        <v>0.681848230659026</v>
      </c>
      <c r="J45" s="23"/>
      <c r="K45" s="23"/>
    </row>
    <row r="46" customFormat="false" ht="35.25" hidden="false" customHeight="true" outlineLevel="0" collapsed="false">
      <c r="A46" s="24" t="s">
        <v>53</v>
      </c>
      <c r="B46" s="25" t="s">
        <v>17</v>
      </c>
      <c r="C46" s="25" t="s">
        <v>52</v>
      </c>
      <c r="D46" s="25" t="s">
        <v>54</v>
      </c>
      <c r="E46" s="26"/>
      <c r="F46" s="27" t="n">
        <v>18904000</v>
      </c>
      <c r="G46" s="27" t="n">
        <v>12756192.13</v>
      </c>
      <c r="H46" s="21" t="n">
        <f aca="false">G46/F46</f>
        <v>0.674787988256454</v>
      </c>
    </row>
    <row r="47" customFormat="false" ht="81.75" hidden="false" customHeight="true" outlineLevel="0" collapsed="false">
      <c r="A47" s="24" t="s">
        <v>49</v>
      </c>
      <c r="B47" s="25" t="s">
        <v>17</v>
      </c>
      <c r="C47" s="25" t="s">
        <v>52</v>
      </c>
      <c r="D47" s="25" t="s">
        <v>54</v>
      </c>
      <c r="E47" s="25" t="s">
        <v>23</v>
      </c>
      <c r="F47" s="27" t="n">
        <v>15121000</v>
      </c>
      <c r="G47" s="27" t="n">
        <v>11160719.86</v>
      </c>
      <c r="H47" s="21" t="n">
        <f aca="false">G47/F47</f>
        <v>0.738094032140731</v>
      </c>
    </row>
    <row r="48" customFormat="false" ht="66" hidden="false" customHeight="true" outlineLevel="0" collapsed="false">
      <c r="A48" s="24" t="s">
        <v>50</v>
      </c>
      <c r="B48" s="25" t="s">
        <v>17</v>
      </c>
      <c r="C48" s="25" t="s">
        <v>52</v>
      </c>
      <c r="D48" s="25" t="s">
        <v>54</v>
      </c>
      <c r="E48" s="25" t="s">
        <v>37</v>
      </c>
      <c r="F48" s="27" t="n">
        <v>30000</v>
      </c>
      <c r="G48" s="27" t="n">
        <v>3845.5</v>
      </c>
      <c r="H48" s="21" t="n">
        <f aca="false">G48/F48</f>
        <v>0.128183333333333</v>
      </c>
    </row>
    <row r="49" customFormat="false" ht="68.25" hidden="false" customHeight="true" outlineLevel="0" collapsed="false">
      <c r="A49" s="24" t="s">
        <v>38</v>
      </c>
      <c r="B49" s="25" t="s">
        <v>17</v>
      </c>
      <c r="C49" s="25" t="s">
        <v>52</v>
      </c>
      <c r="D49" s="25" t="s">
        <v>54</v>
      </c>
      <c r="E49" s="25" t="s">
        <v>29</v>
      </c>
      <c r="F49" s="27" t="n">
        <v>3753000</v>
      </c>
      <c r="G49" s="27" t="n">
        <v>1591626.77</v>
      </c>
      <c r="H49" s="21" t="n">
        <f aca="false">G49/F49</f>
        <v>0.424094529709566</v>
      </c>
    </row>
    <row r="50" customFormat="false" ht="35.25" hidden="false" customHeight="true" outlineLevel="0" collapsed="false">
      <c r="A50" s="24" t="s">
        <v>55</v>
      </c>
      <c r="B50" s="25" t="s">
        <v>17</v>
      </c>
      <c r="C50" s="25" t="s">
        <v>52</v>
      </c>
      <c r="D50" s="25" t="s">
        <v>56</v>
      </c>
      <c r="E50" s="26"/>
      <c r="F50" s="27" t="n">
        <v>4564000</v>
      </c>
      <c r="G50" s="27" t="n">
        <v>3135082.62</v>
      </c>
      <c r="H50" s="21" t="n">
        <f aca="false">G50/F50</f>
        <v>0.686915560911481</v>
      </c>
    </row>
    <row r="51" customFormat="false" ht="33.2" hidden="false" customHeight="true" outlineLevel="0" collapsed="false">
      <c r="A51" s="24" t="s">
        <v>57</v>
      </c>
      <c r="B51" s="25" t="s">
        <v>17</v>
      </c>
      <c r="C51" s="25" t="s">
        <v>52</v>
      </c>
      <c r="D51" s="25" t="s">
        <v>56</v>
      </c>
      <c r="E51" s="25" t="s">
        <v>23</v>
      </c>
      <c r="F51" s="27" t="n">
        <v>3876200</v>
      </c>
      <c r="G51" s="27" t="n">
        <v>2900824.52</v>
      </c>
      <c r="H51" s="21" t="n">
        <f aca="false">G51/F51</f>
        <v>0.748368123419844</v>
      </c>
    </row>
    <row r="52" customFormat="false" ht="33.2" hidden="false" customHeight="true" outlineLevel="0" collapsed="false">
      <c r="A52" s="24" t="s">
        <v>58</v>
      </c>
      <c r="B52" s="25" t="s">
        <v>17</v>
      </c>
      <c r="C52" s="25" t="s">
        <v>52</v>
      </c>
      <c r="D52" s="25" t="s">
        <v>56</v>
      </c>
      <c r="E52" s="25" t="s">
        <v>37</v>
      </c>
      <c r="F52" s="27" t="n">
        <v>10000</v>
      </c>
      <c r="G52" s="27" t="n">
        <v>1760</v>
      </c>
      <c r="H52" s="21" t="n">
        <f aca="false">G52/F52</f>
        <v>0.176</v>
      </c>
    </row>
    <row r="53" customFormat="false" ht="66" hidden="false" customHeight="true" outlineLevel="0" collapsed="false">
      <c r="A53" s="24" t="s">
        <v>38</v>
      </c>
      <c r="B53" s="25" t="s">
        <v>17</v>
      </c>
      <c r="C53" s="25" t="s">
        <v>52</v>
      </c>
      <c r="D53" s="25" t="s">
        <v>56</v>
      </c>
      <c r="E53" s="25" t="s">
        <v>29</v>
      </c>
      <c r="F53" s="27" t="n">
        <v>634304.47</v>
      </c>
      <c r="G53" s="27" t="n">
        <v>190939.9</v>
      </c>
      <c r="H53" s="21" t="n">
        <f aca="false">G53/F53</f>
        <v>0.301022472693595</v>
      </c>
    </row>
    <row r="54" customFormat="false" ht="35.25" hidden="false" customHeight="true" outlineLevel="0" collapsed="false">
      <c r="A54" s="24" t="s">
        <v>41</v>
      </c>
      <c r="B54" s="25" t="s">
        <v>17</v>
      </c>
      <c r="C54" s="25" t="s">
        <v>52</v>
      </c>
      <c r="D54" s="25" t="s">
        <v>56</v>
      </c>
      <c r="E54" s="25" t="s">
        <v>42</v>
      </c>
      <c r="F54" s="27" t="n">
        <v>43495.53</v>
      </c>
      <c r="G54" s="27" t="n">
        <v>41558.2</v>
      </c>
      <c r="H54" s="21" t="n">
        <f aca="false">G54/F54</f>
        <v>0.955459101199595</v>
      </c>
    </row>
    <row r="55" customFormat="false" ht="63.75" hidden="false" customHeight="true" outlineLevel="0" collapsed="false">
      <c r="A55" s="24" t="s">
        <v>59</v>
      </c>
      <c r="B55" s="25" t="s">
        <v>17</v>
      </c>
      <c r="C55" s="25" t="s">
        <v>52</v>
      </c>
      <c r="D55" s="25" t="s">
        <v>60</v>
      </c>
      <c r="E55" s="26"/>
      <c r="F55" s="27" t="n">
        <v>1660000</v>
      </c>
      <c r="G55" s="27" t="n">
        <v>1242207.59</v>
      </c>
      <c r="H55" s="21" t="n">
        <f aca="false">G55/F55</f>
        <v>0.748317825301205</v>
      </c>
    </row>
    <row r="56" customFormat="false" ht="80.25" hidden="false" customHeight="true" outlineLevel="0" collapsed="false">
      <c r="A56" s="24" t="s">
        <v>49</v>
      </c>
      <c r="B56" s="25" t="s">
        <v>17</v>
      </c>
      <c r="C56" s="25" t="s">
        <v>52</v>
      </c>
      <c r="D56" s="25" t="s">
        <v>60</v>
      </c>
      <c r="E56" s="25" t="s">
        <v>23</v>
      </c>
      <c r="F56" s="27" t="n">
        <v>1660000</v>
      </c>
      <c r="G56" s="27" t="n">
        <v>1242207.59</v>
      </c>
      <c r="H56" s="21" t="n">
        <f aca="false">G56/F56</f>
        <v>0.748317825301205</v>
      </c>
    </row>
    <row r="57" s="22" customFormat="true" ht="36.75" hidden="false" customHeight="true" outlineLevel="0" collapsed="false">
      <c r="A57" s="17" t="s">
        <v>61</v>
      </c>
      <c r="B57" s="18" t="s">
        <v>17</v>
      </c>
      <c r="C57" s="18" t="s">
        <v>62</v>
      </c>
      <c r="D57" s="19"/>
      <c r="E57" s="19"/>
      <c r="F57" s="20" t="n">
        <v>7032600</v>
      </c>
      <c r="G57" s="20" t="n">
        <v>6395856.68</v>
      </c>
      <c r="H57" s="28" t="n">
        <f aca="false">G57/F57</f>
        <v>0.909458334044308</v>
      </c>
      <c r="J57" s="23"/>
      <c r="K57" s="23"/>
    </row>
    <row r="58" customFormat="false" ht="36" hidden="false" customHeight="true" outlineLevel="0" collapsed="false">
      <c r="A58" s="24" t="s">
        <v>63</v>
      </c>
      <c r="B58" s="25" t="s">
        <v>17</v>
      </c>
      <c r="C58" s="25" t="s">
        <v>62</v>
      </c>
      <c r="D58" s="25" t="s">
        <v>64</v>
      </c>
      <c r="E58" s="26"/>
      <c r="F58" s="27" t="n">
        <v>7032600</v>
      </c>
      <c r="G58" s="27" t="n">
        <v>6395856.68</v>
      </c>
      <c r="H58" s="21" t="n">
        <f aca="false">G58/F58</f>
        <v>0.909458334044308</v>
      </c>
    </row>
    <row r="59" customFormat="false" ht="36" hidden="false" customHeight="true" outlineLevel="0" collapsed="false">
      <c r="A59" s="24" t="s">
        <v>65</v>
      </c>
      <c r="B59" s="25" t="s">
        <v>17</v>
      </c>
      <c r="C59" s="25" t="s">
        <v>62</v>
      </c>
      <c r="D59" s="25" t="s">
        <v>66</v>
      </c>
      <c r="E59" s="26"/>
      <c r="F59" s="27" t="n">
        <v>7032600</v>
      </c>
      <c r="G59" s="27" t="n">
        <v>6395856.68</v>
      </c>
      <c r="H59" s="21" t="n">
        <f aca="false">G59/F59</f>
        <v>0.909458334044308</v>
      </c>
    </row>
    <row r="60" customFormat="false" ht="62.25" hidden="false" customHeight="true" outlineLevel="0" collapsed="false">
      <c r="A60" s="24" t="s">
        <v>38</v>
      </c>
      <c r="B60" s="25" t="s">
        <v>17</v>
      </c>
      <c r="C60" s="25" t="s">
        <v>62</v>
      </c>
      <c r="D60" s="25" t="s">
        <v>66</v>
      </c>
      <c r="E60" s="25" t="s">
        <v>29</v>
      </c>
      <c r="F60" s="27" t="n">
        <v>7032600</v>
      </c>
      <c r="G60" s="27" t="n">
        <v>6395856.68</v>
      </c>
      <c r="H60" s="21" t="n">
        <f aca="false">G60/F60</f>
        <v>0.909458334044308</v>
      </c>
    </row>
    <row r="61" s="35" customFormat="true" ht="28.5" hidden="false" customHeight="true" outlineLevel="0" collapsed="false">
      <c r="A61" s="29" t="s">
        <v>67</v>
      </c>
      <c r="B61" s="30" t="s">
        <v>17</v>
      </c>
      <c r="C61" s="30" t="s">
        <v>68</v>
      </c>
      <c r="D61" s="31"/>
      <c r="E61" s="31"/>
      <c r="F61" s="32" t="n">
        <v>1359180.12</v>
      </c>
      <c r="G61" s="33"/>
      <c r="H61" s="34"/>
      <c r="J61" s="36"/>
      <c r="K61" s="36"/>
    </row>
    <row r="62" customFormat="false" ht="35.25" hidden="false" customHeight="true" outlineLevel="0" collapsed="false">
      <c r="A62" s="24" t="s">
        <v>63</v>
      </c>
      <c r="B62" s="25" t="s">
        <v>17</v>
      </c>
      <c r="C62" s="25" t="s">
        <v>68</v>
      </c>
      <c r="D62" s="25" t="s">
        <v>64</v>
      </c>
      <c r="E62" s="26"/>
      <c r="F62" s="27" t="n">
        <v>1359180.12</v>
      </c>
      <c r="G62" s="37"/>
      <c r="H62" s="21"/>
    </row>
    <row r="63" customFormat="false" ht="48" hidden="false" customHeight="true" outlineLevel="0" collapsed="false">
      <c r="A63" s="24" t="s">
        <v>69</v>
      </c>
      <c r="B63" s="25" t="s">
        <v>17</v>
      </c>
      <c r="C63" s="25" t="s">
        <v>68</v>
      </c>
      <c r="D63" s="25" t="s">
        <v>70</v>
      </c>
      <c r="E63" s="26"/>
      <c r="F63" s="27" t="n">
        <v>1359180.12</v>
      </c>
      <c r="G63" s="37"/>
      <c r="H63" s="21"/>
    </row>
    <row r="64" customFormat="false" ht="66" hidden="false" customHeight="true" outlineLevel="0" collapsed="false">
      <c r="A64" s="24" t="s">
        <v>38</v>
      </c>
      <c r="B64" s="25" t="s">
        <v>17</v>
      </c>
      <c r="C64" s="25" t="s">
        <v>68</v>
      </c>
      <c r="D64" s="25" t="s">
        <v>70</v>
      </c>
      <c r="E64" s="25" t="s">
        <v>29</v>
      </c>
      <c r="F64" s="27" t="n">
        <v>1359180.12</v>
      </c>
      <c r="G64" s="37"/>
      <c r="H64" s="21"/>
    </row>
    <row r="65" s="35" customFormat="true" ht="50.25" hidden="false" customHeight="true" outlineLevel="0" collapsed="false">
      <c r="A65" s="29" t="s">
        <v>71</v>
      </c>
      <c r="B65" s="30" t="s">
        <v>17</v>
      </c>
      <c r="C65" s="30" t="s">
        <v>72</v>
      </c>
      <c r="D65" s="31"/>
      <c r="E65" s="31"/>
      <c r="F65" s="32" t="n">
        <v>51973439.69</v>
      </c>
      <c r="G65" s="32" t="n">
        <v>24021154.88</v>
      </c>
      <c r="H65" s="34" t="n">
        <f aca="false">G65/F65</f>
        <v>0.462181356925311</v>
      </c>
      <c r="J65" s="36"/>
      <c r="K65" s="36"/>
    </row>
    <row r="66" customFormat="false" ht="141" hidden="false" customHeight="true" outlineLevel="0" collapsed="false">
      <c r="A66" s="24" t="s">
        <v>73</v>
      </c>
      <c r="B66" s="25" t="s">
        <v>17</v>
      </c>
      <c r="C66" s="25" t="s">
        <v>72</v>
      </c>
      <c r="D66" s="25" t="s">
        <v>74</v>
      </c>
      <c r="E66" s="26"/>
      <c r="F66" s="27" t="n">
        <v>16430000</v>
      </c>
      <c r="G66" s="37"/>
      <c r="H66" s="21"/>
    </row>
    <row r="67" customFormat="false" ht="99.75" hidden="false" customHeight="true" outlineLevel="0" collapsed="false">
      <c r="A67" s="24" t="s">
        <v>75</v>
      </c>
      <c r="B67" s="25" t="s">
        <v>17</v>
      </c>
      <c r="C67" s="25" t="s">
        <v>72</v>
      </c>
      <c r="D67" s="25" t="s">
        <v>76</v>
      </c>
      <c r="E67" s="26"/>
      <c r="F67" s="27" t="n">
        <v>1164000</v>
      </c>
      <c r="G67" s="37"/>
      <c r="H67" s="21"/>
    </row>
    <row r="68" customFormat="false" ht="33.2" hidden="false" customHeight="true" outlineLevel="0" collapsed="false">
      <c r="A68" s="24" t="s">
        <v>77</v>
      </c>
      <c r="B68" s="25" t="s">
        <v>17</v>
      </c>
      <c r="C68" s="25" t="s">
        <v>72</v>
      </c>
      <c r="D68" s="25" t="s">
        <v>76</v>
      </c>
      <c r="E68" s="25" t="s">
        <v>29</v>
      </c>
      <c r="F68" s="27" t="n">
        <v>1164000</v>
      </c>
      <c r="G68" s="37"/>
      <c r="H68" s="21"/>
    </row>
    <row r="69" customFormat="false" ht="120" hidden="false" customHeight="false" outlineLevel="0" collapsed="false">
      <c r="A69" s="24" t="s">
        <v>78</v>
      </c>
      <c r="B69" s="25" t="s">
        <v>17</v>
      </c>
      <c r="C69" s="25" t="s">
        <v>72</v>
      </c>
      <c r="D69" s="25" t="s">
        <v>79</v>
      </c>
      <c r="E69" s="26"/>
      <c r="F69" s="27" t="n">
        <v>7960000</v>
      </c>
      <c r="G69" s="37"/>
      <c r="H69" s="21"/>
    </row>
    <row r="70" customFormat="false" ht="63" hidden="false" customHeight="true" outlineLevel="0" collapsed="false">
      <c r="A70" s="24" t="s">
        <v>38</v>
      </c>
      <c r="B70" s="25" t="s">
        <v>17</v>
      </c>
      <c r="C70" s="25" t="s">
        <v>72</v>
      </c>
      <c r="D70" s="25" t="s">
        <v>79</v>
      </c>
      <c r="E70" s="25" t="s">
        <v>29</v>
      </c>
      <c r="F70" s="27" t="n">
        <v>7960000</v>
      </c>
      <c r="G70" s="37"/>
      <c r="H70" s="21"/>
    </row>
    <row r="71" customFormat="false" ht="64.5" hidden="false" customHeight="true" outlineLevel="0" collapsed="false">
      <c r="A71" s="24" t="s">
        <v>80</v>
      </c>
      <c r="B71" s="25" t="s">
        <v>17</v>
      </c>
      <c r="C71" s="25" t="s">
        <v>72</v>
      </c>
      <c r="D71" s="25" t="s">
        <v>81</v>
      </c>
      <c r="E71" s="26"/>
      <c r="F71" s="27" t="n">
        <v>6361000</v>
      </c>
      <c r="G71" s="37"/>
      <c r="H71" s="21"/>
    </row>
    <row r="72" customFormat="false" ht="68.25" hidden="false" customHeight="true" outlineLevel="0" collapsed="false">
      <c r="A72" s="24" t="s">
        <v>38</v>
      </c>
      <c r="B72" s="25" t="s">
        <v>17</v>
      </c>
      <c r="C72" s="25" t="s">
        <v>72</v>
      </c>
      <c r="D72" s="25" t="s">
        <v>81</v>
      </c>
      <c r="E72" s="25" t="s">
        <v>29</v>
      </c>
      <c r="F72" s="27" t="n">
        <v>6361000</v>
      </c>
      <c r="G72" s="37"/>
      <c r="H72" s="21"/>
    </row>
    <row r="73" customFormat="false" ht="105" hidden="false" customHeight="false" outlineLevel="0" collapsed="false">
      <c r="A73" s="24" t="s">
        <v>82</v>
      </c>
      <c r="B73" s="25" t="s">
        <v>17</v>
      </c>
      <c r="C73" s="25" t="s">
        <v>72</v>
      </c>
      <c r="D73" s="25" t="s">
        <v>83</v>
      </c>
      <c r="E73" s="26"/>
      <c r="F73" s="27" t="n">
        <v>945000</v>
      </c>
      <c r="G73" s="37"/>
      <c r="H73" s="21"/>
    </row>
    <row r="74" customFormat="false" ht="33.2" hidden="false" customHeight="true" outlineLevel="0" collapsed="false">
      <c r="A74" s="24" t="s">
        <v>77</v>
      </c>
      <c r="B74" s="25" t="s">
        <v>17</v>
      </c>
      <c r="C74" s="25" t="s">
        <v>72</v>
      </c>
      <c r="D74" s="25" t="s">
        <v>83</v>
      </c>
      <c r="E74" s="25" t="s">
        <v>29</v>
      </c>
      <c r="F74" s="27" t="n">
        <v>945000</v>
      </c>
      <c r="G74" s="37"/>
      <c r="H74" s="21"/>
    </row>
    <row r="75" customFormat="false" ht="51" hidden="false" customHeight="true" outlineLevel="0" collapsed="false">
      <c r="A75" s="24" t="s">
        <v>84</v>
      </c>
      <c r="B75" s="25" t="s">
        <v>17</v>
      </c>
      <c r="C75" s="25" t="s">
        <v>72</v>
      </c>
      <c r="D75" s="25" t="s">
        <v>85</v>
      </c>
      <c r="E75" s="26"/>
      <c r="F75" s="27" t="n">
        <v>4000000</v>
      </c>
      <c r="G75" s="27" t="n">
        <v>1263684.2</v>
      </c>
      <c r="H75" s="21" t="n">
        <f aca="false">G75/F75</f>
        <v>0.31592105</v>
      </c>
    </row>
    <row r="76" customFormat="false" ht="60" hidden="false" customHeight="false" outlineLevel="0" collapsed="false">
      <c r="A76" s="24" t="s">
        <v>86</v>
      </c>
      <c r="B76" s="25" t="s">
        <v>17</v>
      </c>
      <c r="C76" s="25" t="s">
        <v>72</v>
      </c>
      <c r="D76" s="25" t="s">
        <v>85</v>
      </c>
      <c r="E76" s="25" t="s">
        <v>87</v>
      </c>
      <c r="F76" s="27" t="n">
        <v>2385194</v>
      </c>
      <c r="G76" s="27" t="n">
        <v>1262562.2</v>
      </c>
      <c r="H76" s="21" t="n">
        <f aca="false">G76/F76</f>
        <v>0.529333127619808</v>
      </c>
    </row>
    <row r="77" customFormat="false" ht="65.25" hidden="false" customHeight="true" outlineLevel="0" collapsed="false">
      <c r="A77" s="24" t="s">
        <v>38</v>
      </c>
      <c r="B77" s="25" t="s">
        <v>17</v>
      </c>
      <c r="C77" s="25" t="s">
        <v>72</v>
      </c>
      <c r="D77" s="25" t="s">
        <v>85</v>
      </c>
      <c r="E77" s="25" t="s">
        <v>29</v>
      </c>
      <c r="F77" s="27" t="n">
        <v>1562127</v>
      </c>
      <c r="G77" s="37"/>
      <c r="H77" s="21"/>
    </row>
    <row r="78" customFormat="false" ht="36.75" hidden="false" customHeight="true" outlineLevel="0" collapsed="false">
      <c r="A78" s="24" t="s">
        <v>39</v>
      </c>
      <c r="B78" s="25" t="s">
        <v>17</v>
      </c>
      <c r="C78" s="25" t="s">
        <v>72</v>
      </c>
      <c r="D78" s="25" t="s">
        <v>85</v>
      </c>
      <c r="E78" s="25" t="s">
        <v>40</v>
      </c>
      <c r="F78" s="27" t="n">
        <v>52679</v>
      </c>
      <c r="G78" s="27" t="n">
        <v>1122</v>
      </c>
      <c r="H78" s="21" t="n">
        <f aca="false">G78/F78</f>
        <v>0.0212988097723951</v>
      </c>
    </row>
    <row r="79" customFormat="false" ht="35.25" hidden="false" customHeight="true" outlineLevel="0" collapsed="false">
      <c r="A79" s="24" t="s">
        <v>88</v>
      </c>
      <c r="B79" s="25" t="s">
        <v>17</v>
      </c>
      <c r="C79" s="25" t="s">
        <v>72</v>
      </c>
      <c r="D79" s="25" t="s">
        <v>27</v>
      </c>
      <c r="E79" s="26"/>
      <c r="F79" s="27" t="n">
        <v>28112670</v>
      </c>
      <c r="G79" s="27" t="n">
        <v>21443728.27</v>
      </c>
      <c r="H79" s="21" t="n">
        <f aca="false">G79/F79</f>
        <v>0.762778073729745</v>
      </c>
    </row>
    <row r="80" customFormat="false" ht="80.25" hidden="false" customHeight="true" outlineLevel="0" collapsed="false">
      <c r="A80" s="24" t="s">
        <v>49</v>
      </c>
      <c r="B80" s="25" t="s">
        <v>17</v>
      </c>
      <c r="C80" s="25" t="s">
        <v>72</v>
      </c>
      <c r="D80" s="25" t="s">
        <v>27</v>
      </c>
      <c r="E80" s="25" t="s">
        <v>23</v>
      </c>
      <c r="F80" s="27" t="n">
        <v>26288220</v>
      </c>
      <c r="G80" s="27" t="n">
        <v>20364931.28</v>
      </c>
      <c r="H80" s="21" t="n">
        <f aca="false">G80/F80</f>
        <v>0.774678973319609</v>
      </c>
    </row>
    <row r="81" customFormat="false" ht="63.75" hidden="false" customHeight="true" outlineLevel="0" collapsed="false">
      <c r="A81" s="24" t="s">
        <v>50</v>
      </c>
      <c r="B81" s="25" t="s">
        <v>17</v>
      </c>
      <c r="C81" s="25" t="s">
        <v>72</v>
      </c>
      <c r="D81" s="25" t="s">
        <v>27</v>
      </c>
      <c r="E81" s="25" t="s">
        <v>37</v>
      </c>
      <c r="F81" s="27" t="n">
        <v>1250</v>
      </c>
      <c r="G81" s="27" t="n">
        <v>900</v>
      </c>
      <c r="H81" s="21" t="n">
        <f aca="false">G81/F81</f>
        <v>0.72</v>
      </c>
    </row>
    <row r="82" customFormat="false" ht="126" hidden="false" customHeight="true" outlineLevel="0" collapsed="false">
      <c r="A82" s="24" t="s">
        <v>89</v>
      </c>
      <c r="B82" s="25" t="s">
        <v>17</v>
      </c>
      <c r="C82" s="25" t="s">
        <v>72</v>
      </c>
      <c r="D82" s="25" t="s">
        <v>27</v>
      </c>
      <c r="E82" s="25" t="s">
        <v>90</v>
      </c>
      <c r="F82" s="27" t="n">
        <v>47700</v>
      </c>
      <c r="G82" s="27" t="n">
        <v>32160</v>
      </c>
      <c r="H82" s="21" t="n">
        <f aca="false">G82/F82</f>
        <v>0.674213836477987</v>
      </c>
    </row>
    <row r="83" customFormat="false" ht="66" hidden="false" customHeight="true" outlineLevel="0" collapsed="false">
      <c r="A83" s="24" t="s">
        <v>38</v>
      </c>
      <c r="B83" s="25" t="s">
        <v>17</v>
      </c>
      <c r="C83" s="25" t="s">
        <v>72</v>
      </c>
      <c r="D83" s="25" t="s">
        <v>27</v>
      </c>
      <c r="E83" s="25" t="s">
        <v>29</v>
      </c>
      <c r="F83" s="27" t="n">
        <v>1775500</v>
      </c>
      <c r="G83" s="27" t="n">
        <v>1045736.99</v>
      </c>
      <c r="H83" s="21" t="n">
        <f aca="false">G83/F83</f>
        <v>0.588981689664883</v>
      </c>
    </row>
    <row r="84" customFormat="false" ht="33" hidden="false" customHeight="true" outlineLevel="0" collapsed="false">
      <c r="A84" s="24" t="s">
        <v>63</v>
      </c>
      <c r="B84" s="25" t="s">
        <v>17</v>
      </c>
      <c r="C84" s="25" t="s">
        <v>72</v>
      </c>
      <c r="D84" s="25" t="s">
        <v>64</v>
      </c>
      <c r="E84" s="26"/>
      <c r="F84" s="27" t="n">
        <v>3430769.69</v>
      </c>
      <c r="G84" s="27" t="n">
        <v>1313742.41</v>
      </c>
      <c r="H84" s="21" t="n">
        <f aca="false">G84/F84</f>
        <v>0.382929350760354</v>
      </c>
    </row>
    <row r="85" customFormat="false" ht="78.75" hidden="false" customHeight="true" outlineLevel="0" collapsed="false">
      <c r="A85" s="24" t="s">
        <v>91</v>
      </c>
      <c r="B85" s="25" t="s">
        <v>17</v>
      </c>
      <c r="C85" s="25" t="s">
        <v>72</v>
      </c>
      <c r="D85" s="25" t="s">
        <v>92</v>
      </c>
      <c r="E85" s="26"/>
      <c r="F85" s="27" t="n">
        <v>1825900</v>
      </c>
      <c r="G85" s="27" t="n">
        <v>264593</v>
      </c>
      <c r="H85" s="21" t="n">
        <f aca="false">G85/F85</f>
        <v>0.144911002793143</v>
      </c>
    </row>
    <row r="86" customFormat="false" ht="63.75" hidden="false" customHeight="true" outlineLevel="0" collapsed="false">
      <c r="A86" s="24" t="s">
        <v>38</v>
      </c>
      <c r="B86" s="25" t="s">
        <v>17</v>
      </c>
      <c r="C86" s="25" t="s">
        <v>72</v>
      </c>
      <c r="D86" s="25" t="s">
        <v>92</v>
      </c>
      <c r="E86" s="25" t="s">
        <v>29</v>
      </c>
      <c r="F86" s="27" t="n">
        <v>1825900</v>
      </c>
      <c r="G86" s="27" t="n">
        <v>264593</v>
      </c>
      <c r="H86" s="21" t="n">
        <f aca="false">G86/F86</f>
        <v>0.144911002793143</v>
      </c>
    </row>
    <row r="87" customFormat="false" ht="35.25" hidden="false" customHeight="true" outlineLevel="0" collapsed="false">
      <c r="A87" s="24" t="s">
        <v>93</v>
      </c>
      <c r="B87" s="25" t="s">
        <v>17</v>
      </c>
      <c r="C87" s="25" t="s">
        <v>72</v>
      </c>
      <c r="D87" s="25" t="s">
        <v>94</v>
      </c>
      <c r="E87" s="26"/>
      <c r="F87" s="27" t="n">
        <v>1604869.69</v>
      </c>
      <c r="G87" s="27" t="n">
        <v>1049149.41</v>
      </c>
      <c r="H87" s="21" t="n">
        <f aca="false">G87/F87</f>
        <v>0.653728721115046</v>
      </c>
    </row>
    <row r="88" customFormat="false" ht="63.75" hidden="false" customHeight="true" outlineLevel="0" collapsed="false">
      <c r="A88" s="24" t="s">
        <v>38</v>
      </c>
      <c r="B88" s="25" t="s">
        <v>17</v>
      </c>
      <c r="C88" s="25" t="s">
        <v>72</v>
      </c>
      <c r="D88" s="25" t="s">
        <v>94</v>
      </c>
      <c r="E88" s="25" t="s">
        <v>29</v>
      </c>
      <c r="F88" s="27" t="n">
        <v>1604869.69</v>
      </c>
      <c r="G88" s="27" t="n">
        <v>1049149.41</v>
      </c>
      <c r="H88" s="21" t="n">
        <f aca="false">G88/F88</f>
        <v>0.653728721115046</v>
      </c>
    </row>
    <row r="89" s="7" customFormat="true" ht="26.25" hidden="false" customHeight="true" outlineLevel="0" collapsed="false">
      <c r="A89" s="38" t="s">
        <v>95</v>
      </c>
      <c r="B89" s="39" t="s">
        <v>19</v>
      </c>
      <c r="C89" s="40"/>
      <c r="D89" s="41"/>
      <c r="E89" s="41"/>
      <c r="F89" s="42" t="n">
        <v>473000</v>
      </c>
      <c r="G89" s="42" t="n">
        <v>207171.19</v>
      </c>
      <c r="H89" s="43" t="n">
        <f aca="false">G89/F89</f>
        <v>0.437994059196617</v>
      </c>
      <c r="J89" s="44"/>
      <c r="K89" s="44"/>
    </row>
    <row r="90" s="22" customFormat="true" ht="34.5" hidden="false" customHeight="true" outlineLevel="0" collapsed="false">
      <c r="A90" s="17" t="s">
        <v>96</v>
      </c>
      <c r="B90" s="18" t="s">
        <v>19</v>
      </c>
      <c r="C90" s="18" t="s">
        <v>33</v>
      </c>
      <c r="D90" s="19"/>
      <c r="E90" s="19"/>
      <c r="F90" s="20" t="n">
        <v>473000</v>
      </c>
      <c r="G90" s="20" t="n">
        <v>207171.19</v>
      </c>
      <c r="H90" s="28" t="n">
        <f aca="false">G90/F90</f>
        <v>0.437994059196617</v>
      </c>
    </row>
    <row r="91" customFormat="false" ht="33.75" hidden="false" customHeight="true" outlineLevel="0" collapsed="false">
      <c r="A91" s="24" t="s">
        <v>63</v>
      </c>
      <c r="B91" s="25" t="s">
        <v>19</v>
      </c>
      <c r="C91" s="25" t="s">
        <v>33</v>
      </c>
      <c r="D91" s="25" t="s">
        <v>64</v>
      </c>
      <c r="E91" s="26"/>
      <c r="F91" s="27" t="n">
        <v>473000</v>
      </c>
      <c r="G91" s="27" t="n">
        <v>207171.19</v>
      </c>
      <c r="H91" s="21" t="n">
        <f aca="false">G91/F91</f>
        <v>0.437994059196617</v>
      </c>
    </row>
    <row r="92" customFormat="false" ht="63" hidden="false" customHeight="true" outlineLevel="0" collapsed="false">
      <c r="A92" s="24" t="s">
        <v>97</v>
      </c>
      <c r="B92" s="25" t="s">
        <v>19</v>
      </c>
      <c r="C92" s="25" t="s">
        <v>33</v>
      </c>
      <c r="D92" s="25" t="s">
        <v>98</v>
      </c>
      <c r="E92" s="26"/>
      <c r="F92" s="27" t="n">
        <v>473000</v>
      </c>
      <c r="G92" s="27" t="n">
        <v>207171.19</v>
      </c>
      <c r="H92" s="21" t="n">
        <f aca="false">G92/F92</f>
        <v>0.437994059196617</v>
      </c>
    </row>
    <row r="93" customFormat="false" ht="65.25" hidden="false" customHeight="true" outlineLevel="0" collapsed="false">
      <c r="A93" s="24" t="s">
        <v>38</v>
      </c>
      <c r="B93" s="25" t="s">
        <v>19</v>
      </c>
      <c r="C93" s="25" t="s">
        <v>33</v>
      </c>
      <c r="D93" s="25" t="s">
        <v>98</v>
      </c>
      <c r="E93" s="25" t="s">
        <v>29</v>
      </c>
      <c r="F93" s="27" t="n">
        <v>473000</v>
      </c>
      <c r="G93" s="27" t="n">
        <v>207171.19</v>
      </c>
      <c r="H93" s="21" t="n">
        <f aca="false">G93/F93</f>
        <v>0.437994059196617</v>
      </c>
    </row>
    <row r="94" s="7" customFormat="true" ht="69.75" hidden="false" customHeight="true" outlineLevel="0" collapsed="false">
      <c r="A94" s="38" t="s">
        <v>99</v>
      </c>
      <c r="B94" s="39" t="s">
        <v>25</v>
      </c>
      <c r="C94" s="40"/>
      <c r="D94" s="41"/>
      <c r="E94" s="41"/>
      <c r="F94" s="42" t="n">
        <v>15153600</v>
      </c>
      <c r="G94" s="42" t="n">
        <v>6810829.21</v>
      </c>
      <c r="H94" s="43" t="n">
        <f aca="false">G94/F94</f>
        <v>0.449452883143279</v>
      </c>
      <c r="J94" s="44"/>
      <c r="K94" s="44"/>
    </row>
    <row r="95" s="22" customFormat="true" ht="96" hidden="false" customHeight="true" outlineLevel="0" collapsed="false">
      <c r="A95" s="17" t="s">
        <v>100</v>
      </c>
      <c r="B95" s="18" t="s">
        <v>25</v>
      </c>
      <c r="C95" s="18" t="s">
        <v>101</v>
      </c>
      <c r="D95" s="19"/>
      <c r="E95" s="19"/>
      <c r="F95" s="20" t="n">
        <v>8863600</v>
      </c>
      <c r="G95" s="20" t="n">
        <v>4494759.42</v>
      </c>
      <c r="H95" s="28" t="n">
        <f aca="false">G95/F95</f>
        <v>0.507103143192382</v>
      </c>
    </row>
    <row r="96" customFormat="false" ht="62.25" hidden="false" customHeight="true" outlineLevel="0" collapsed="false">
      <c r="A96" s="24" t="s">
        <v>102</v>
      </c>
      <c r="B96" s="25" t="s">
        <v>25</v>
      </c>
      <c r="C96" s="25" t="s">
        <v>101</v>
      </c>
      <c r="D96" s="25" t="s">
        <v>103</v>
      </c>
      <c r="E96" s="26"/>
      <c r="F96" s="27" t="n">
        <v>8863600</v>
      </c>
      <c r="G96" s="27" t="n">
        <v>4494759.42</v>
      </c>
      <c r="H96" s="21" t="n">
        <f aca="false">G96/F96</f>
        <v>0.507103143192382</v>
      </c>
      <c r="J96" s="16"/>
      <c r="K96" s="16"/>
    </row>
    <row r="97" customFormat="false" ht="93" hidden="false" customHeight="true" outlineLevel="0" collapsed="false">
      <c r="A97" s="24" t="s">
        <v>104</v>
      </c>
      <c r="B97" s="25" t="s">
        <v>25</v>
      </c>
      <c r="C97" s="25" t="s">
        <v>101</v>
      </c>
      <c r="D97" s="25" t="s">
        <v>105</v>
      </c>
      <c r="E97" s="26"/>
      <c r="F97" s="27" t="n">
        <v>245000</v>
      </c>
      <c r="G97" s="27" t="n">
        <v>70242.38</v>
      </c>
      <c r="H97" s="21" t="n">
        <f aca="false">G97/F97</f>
        <v>0.286703591836735</v>
      </c>
    </row>
    <row r="98" customFormat="false" ht="63" hidden="false" customHeight="true" outlineLevel="0" collapsed="false">
      <c r="A98" s="24" t="s">
        <v>38</v>
      </c>
      <c r="B98" s="25" t="s">
        <v>25</v>
      </c>
      <c r="C98" s="25" t="s">
        <v>101</v>
      </c>
      <c r="D98" s="25" t="s">
        <v>105</v>
      </c>
      <c r="E98" s="25" t="s">
        <v>29</v>
      </c>
      <c r="F98" s="27" t="n">
        <v>245000</v>
      </c>
      <c r="G98" s="27" t="n">
        <v>70242.38</v>
      </c>
      <c r="H98" s="21" t="n">
        <f aca="false">G98/F98</f>
        <v>0.286703591836735</v>
      </c>
    </row>
    <row r="99" customFormat="false" ht="51" hidden="false" customHeight="true" outlineLevel="0" collapsed="false">
      <c r="A99" s="24" t="s">
        <v>106</v>
      </c>
      <c r="B99" s="25" t="s">
        <v>25</v>
      </c>
      <c r="C99" s="25" t="s">
        <v>101</v>
      </c>
      <c r="D99" s="25" t="s">
        <v>107</v>
      </c>
      <c r="E99" s="26"/>
      <c r="F99" s="27" t="n">
        <v>1272000</v>
      </c>
      <c r="G99" s="27" t="n">
        <v>115825.5</v>
      </c>
      <c r="H99" s="21" t="n">
        <f aca="false">G99/F99</f>
        <v>0.0910577830188679</v>
      </c>
    </row>
    <row r="100" customFormat="false" ht="66" hidden="false" customHeight="true" outlineLevel="0" collapsed="false">
      <c r="A100" s="24" t="s">
        <v>38</v>
      </c>
      <c r="B100" s="25" t="s">
        <v>25</v>
      </c>
      <c r="C100" s="25" t="s">
        <v>101</v>
      </c>
      <c r="D100" s="25" t="s">
        <v>107</v>
      </c>
      <c r="E100" s="25" t="s">
        <v>29</v>
      </c>
      <c r="F100" s="27" t="n">
        <v>175000</v>
      </c>
      <c r="G100" s="27" t="n">
        <v>115825.5</v>
      </c>
      <c r="H100" s="21" t="n">
        <f aca="false">G100/F100</f>
        <v>0.66186</v>
      </c>
    </row>
    <row r="101" customFormat="false" ht="36" hidden="false" customHeight="true" outlineLevel="0" collapsed="false">
      <c r="A101" s="24" t="s">
        <v>108</v>
      </c>
      <c r="B101" s="25" t="s">
        <v>25</v>
      </c>
      <c r="C101" s="25" t="s">
        <v>101</v>
      </c>
      <c r="D101" s="25" t="s">
        <v>107</v>
      </c>
      <c r="E101" s="25" t="s">
        <v>109</v>
      </c>
      <c r="F101" s="27" t="n">
        <v>1097000</v>
      </c>
      <c r="G101" s="37"/>
      <c r="H101" s="21"/>
    </row>
    <row r="102" customFormat="false" ht="50.25" hidden="false" customHeight="true" outlineLevel="0" collapsed="false">
      <c r="A102" s="24" t="s">
        <v>110</v>
      </c>
      <c r="B102" s="25" t="s">
        <v>25</v>
      </c>
      <c r="C102" s="25" t="s">
        <v>101</v>
      </c>
      <c r="D102" s="25" t="s">
        <v>111</v>
      </c>
      <c r="E102" s="25"/>
      <c r="F102" s="27" t="n">
        <v>422000</v>
      </c>
      <c r="G102" s="37"/>
      <c r="H102" s="21"/>
    </row>
    <row r="103" customFormat="false" ht="36" hidden="false" customHeight="true" outlineLevel="0" collapsed="false">
      <c r="A103" s="24" t="s">
        <v>108</v>
      </c>
      <c r="B103" s="25" t="s">
        <v>25</v>
      </c>
      <c r="C103" s="25" t="s">
        <v>101</v>
      </c>
      <c r="D103" s="25" t="s">
        <v>111</v>
      </c>
      <c r="E103" s="25" t="s">
        <v>109</v>
      </c>
      <c r="F103" s="27" t="n">
        <v>422000</v>
      </c>
      <c r="G103" s="37"/>
      <c r="H103" s="21"/>
    </row>
    <row r="104" customFormat="false" ht="80.25" hidden="false" customHeight="true" outlineLevel="0" collapsed="false">
      <c r="A104" s="24" t="s">
        <v>112</v>
      </c>
      <c r="B104" s="25" t="s">
        <v>25</v>
      </c>
      <c r="C104" s="25" t="s">
        <v>101</v>
      </c>
      <c r="D104" s="25" t="s">
        <v>113</v>
      </c>
      <c r="E104" s="26"/>
      <c r="F104" s="27" t="n">
        <v>675000</v>
      </c>
      <c r="G104" s="37"/>
      <c r="H104" s="21"/>
    </row>
    <row r="105" customFormat="false" ht="30" hidden="false" customHeight="false" outlineLevel="0" collapsed="false">
      <c r="A105" s="24" t="s">
        <v>108</v>
      </c>
      <c r="B105" s="25" t="s">
        <v>25</v>
      </c>
      <c r="C105" s="25" t="s">
        <v>101</v>
      </c>
      <c r="D105" s="25" t="s">
        <v>113</v>
      </c>
      <c r="E105" s="25" t="s">
        <v>109</v>
      </c>
      <c r="F105" s="27" t="n">
        <v>675000</v>
      </c>
      <c r="G105" s="37"/>
      <c r="H105" s="21"/>
    </row>
    <row r="106" customFormat="false" ht="78" hidden="false" customHeight="true" outlineLevel="0" collapsed="false">
      <c r="A106" s="24" t="s">
        <v>114</v>
      </c>
      <c r="B106" s="25" t="s">
        <v>25</v>
      </c>
      <c r="C106" s="25" t="s">
        <v>101</v>
      </c>
      <c r="D106" s="25" t="s">
        <v>115</v>
      </c>
      <c r="E106" s="26"/>
      <c r="F106" s="27" t="n">
        <v>225000</v>
      </c>
      <c r="G106" s="27" t="n">
        <v>143195.64</v>
      </c>
      <c r="H106" s="21" t="n">
        <f aca="false">G106/F106</f>
        <v>0.636425066666667</v>
      </c>
    </row>
    <row r="107" customFormat="false" ht="66" hidden="false" customHeight="true" outlineLevel="0" collapsed="false">
      <c r="A107" s="24" t="s">
        <v>38</v>
      </c>
      <c r="B107" s="25" t="s">
        <v>25</v>
      </c>
      <c r="C107" s="25" t="s">
        <v>101</v>
      </c>
      <c r="D107" s="25" t="s">
        <v>115</v>
      </c>
      <c r="E107" s="45" t="n">
        <v>244</v>
      </c>
      <c r="F107" s="27" t="n">
        <v>105000</v>
      </c>
      <c r="G107" s="27" t="n">
        <v>103195.65</v>
      </c>
      <c r="H107" s="21" t="n">
        <f aca="false">G107/F107</f>
        <v>0.982815714285714</v>
      </c>
    </row>
    <row r="108" customFormat="false" ht="37.5" hidden="false" customHeight="true" outlineLevel="0" collapsed="false">
      <c r="A108" s="24" t="s">
        <v>108</v>
      </c>
      <c r="B108" s="25" t="s">
        <v>25</v>
      </c>
      <c r="C108" s="25" t="s">
        <v>101</v>
      </c>
      <c r="D108" s="25" t="s">
        <v>115</v>
      </c>
      <c r="E108" s="45" t="n">
        <v>612</v>
      </c>
      <c r="F108" s="27" t="n">
        <v>120000</v>
      </c>
      <c r="G108" s="27" t="n">
        <v>40000</v>
      </c>
      <c r="H108" s="21" t="n">
        <f aca="false">G108/F108</f>
        <v>0.333333333333333</v>
      </c>
    </row>
    <row r="109" customFormat="false" ht="111" hidden="false" customHeight="true" outlineLevel="0" collapsed="false">
      <c r="A109" s="24" t="s">
        <v>116</v>
      </c>
      <c r="B109" s="25" t="s">
        <v>25</v>
      </c>
      <c r="C109" s="25" t="s">
        <v>101</v>
      </c>
      <c r="D109" s="25" t="s">
        <v>117</v>
      </c>
      <c r="E109" s="26"/>
      <c r="F109" s="27" t="n">
        <v>120000</v>
      </c>
      <c r="G109" s="27" t="n">
        <v>40000</v>
      </c>
      <c r="H109" s="21" t="n">
        <f aca="false">G109/F109</f>
        <v>0.333333333333333</v>
      </c>
    </row>
    <row r="110" customFormat="false" ht="35.25" hidden="false" customHeight="true" outlineLevel="0" collapsed="false">
      <c r="A110" s="24" t="s">
        <v>108</v>
      </c>
      <c r="B110" s="25" t="s">
        <v>25</v>
      </c>
      <c r="C110" s="25" t="s">
        <v>101</v>
      </c>
      <c r="D110" s="25" t="s">
        <v>117</v>
      </c>
      <c r="E110" s="25" t="s">
        <v>109</v>
      </c>
      <c r="F110" s="27" t="n">
        <v>120000</v>
      </c>
      <c r="G110" s="27" t="n">
        <v>40000</v>
      </c>
      <c r="H110" s="21" t="n">
        <f aca="false">G110/F110</f>
        <v>0.333333333333333</v>
      </c>
    </row>
    <row r="111" customFormat="false" ht="78.75" hidden="false" customHeight="true" outlineLevel="0" collapsed="false">
      <c r="A111" s="24" t="s">
        <v>118</v>
      </c>
      <c r="B111" s="25" t="s">
        <v>25</v>
      </c>
      <c r="C111" s="25" t="s">
        <v>101</v>
      </c>
      <c r="D111" s="25" t="s">
        <v>119</v>
      </c>
      <c r="E111" s="26"/>
      <c r="F111" s="27" t="n">
        <v>7121600</v>
      </c>
      <c r="G111" s="27" t="n">
        <v>4165495.9</v>
      </c>
      <c r="H111" s="21" t="n">
        <f aca="false">G111/F111</f>
        <v>0.584910118512694</v>
      </c>
    </row>
    <row r="112" customFormat="false" ht="33.2" hidden="false" customHeight="true" outlineLevel="0" collapsed="false">
      <c r="A112" s="24" t="s">
        <v>57</v>
      </c>
      <c r="B112" s="25" t="s">
        <v>25</v>
      </c>
      <c r="C112" s="25" t="s">
        <v>101</v>
      </c>
      <c r="D112" s="25" t="s">
        <v>119</v>
      </c>
      <c r="E112" s="25" t="s">
        <v>23</v>
      </c>
      <c r="F112" s="27" t="n">
        <v>4507600</v>
      </c>
      <c r="G112" s="27" t="n">
        <v>3222967.94</v>
      </c>
      <c r="H112" s="21" t="n">
        <f aca="false">G112/F112</f>
        <v>0.715007529505724</v>
      </c>
    </row>
    <row r="113" customFormat="false" ht="33.2" hidden="false" customHeight="true" outlineLevel="0" collapsed="false">
      <c r="A113" s="24" t="s">
        <v>77</v>
      </c>
      <c r="B113" s="25" t="s">
        <v>25</v>
      </c>
      <c r="C113" s="25" t="s">
        <v>101</v>
      </c>
      <c r="D113" s="25" t="s">
        <v>119</v>
      </c>
      <c r="E113" s="25" t="s">
        <v>29</v>
      </c>
      <c r="F113" s="27" t="n">
        <v>2614000</v>
      </c>
      <c r="G113" s="27" t="n">
        <v>942527.96</v>
      </c>
      <c r="H113" s="21" t="n">
        <f aca="false">G113/F113</f>
        <v>0.36056922723795</v>
      </c>
    </row>
    <row r="114" s="22" customFormat="true" ht="33.2" hidden="false" customHeight="true" outlineLevel="0" collapsed="false">
      <c r="A114" s="17" t="s">
        <v>120</v>
      </c>
      <c r="B114" s="18" t="s">
        <v>25</v>
      </c>
      <c r="C114" s="18" t="s">
        <v>121</v>
      </c>
      <c r="D114" s="19"/>
      <c r="E114" s="19"/>
      <c r="F114" s="20" t="n">
        <v>6290000</v>
      </c>
      <c r="G114" s="20" t="n">
        <v>2316069.79</v>
      </c>
      <c r="H114" s="28" t="n">
        <f aca="false">G114/F114</f>
        <v>0.36821459300477</v>
      </c>
    </row>
    <row r="115" customFormat="false" ht="63.75" hidden="false" customHeight="true" outlineLevel="0" collapsed="false">
      <c r="A115" s="24" t="s">
        <v>102</v>
      </c>
      <c r="B115" s="25" t="s">
        <v>25</v>
      </c>
      <c r="C115" s="25" t="s">
        <v>121</v>
      </c>
      <c r="D115" s="25" t="s">
        <v>103</v>
      </c>
      <c r="E115" s="26"/>
      <c r="F115" s="27" t="n">
        <v>6290000</v>
      </c>
      <c r="G115" s="27" t="n">
        <v>2316069.79</v>
      </c>
      <c r="H115" s="21" t="n">
        <f aca="false">G115/F115</f>
        <v>0.36821459300477</v>
      </c>
      <c r="J115" s="16"/>
      <c r="K115" s="16"/>
    </row>
    <row r="116" customFormat="false" ht="93" hidden="false" customHeight="true" outlineLevel="0" collapsed="false">
      <c r="A116" s="24" t="s">
        <v>122</v>
      </c>
      <c r="B116" s="25" t="s">
        <v>25</v>
      </c>
      <c r="C116" s="25" t="s">
        <v>121</v>
      </c>
      <c r="D116" s="25" t="s">
        <v>123</v>
      </c>
      <c r="E116" s="26"/>
      <c r="F116" s="27" t="n">
        <v>4030000</v>
      </c>
      <c r="G116" s="27" t="n">
        <v>1140949.27</v>
      </c>
      <c r="H116" s="21" t="n">
        <f aca="false">G116/F116</f>
        <v>0.283113962779156</v>
      </c>
    </row>
    <row r="117" customFormat="false" ht="66" hidden="false" customHeight="true" outlineLevel="0" collapsed="false">
      <c r="A117" s="24" t="s">
        <v>38</v>
      </c>
      <c r="B117" s="25" t="s">
        <v>25</v>
      </c>
      <c r="C117" s="25" t="s">
        <v>121</v>
      </c>
      <c r="D117" s="25" t="s">
        <v>123</v>
      </c>
      <c r="E117" s="25" t="s">
        <v>29</v>
      </c>
      <c r="F117" s="27" t="n">
        <v>503729</v>
      </c>
      <c r="G117" s="27" t="n">
        <v>64491</v>
      </c>
      <c r="H117" s="21" t="n">
        <f aca="false">G117/F117</f>
        <v>0.128027173341221</v>
      </c>
    </row>
    <row r="118" customFormat="false" ht="33" hidden="false" customHeight="true" outlineLevel="0" collapsed="false">
      <c r="A118" s="24" t="s">
        <v>108</v>
      </c>
      <c r="B118" s="25" t="s">
        <v>25</v>
      </c>
      <c r="C118" s="25" t="s">
        <v>121</v>
      </c>
      <c r="D118" s="25" t="s">
        <v>123</v>
      </c>
      <c r="E118" s="25" t="s">
        <v>109</v>
      </c>
      <c r="F118" s="27" t="n">
        <v>3488971</v>
      </c>
      <c r="G118" s="27" t="n">
        <v>1039603.41</v>
      </c>
      <c r="H118" s="21" t="n">
        <f aca="false">G118/F118</f>
        <v>0.297968486983698</v>
      </c>
    </row>
    <row r="119" customFormat="false" ht="33" hidden="false" customHeight="true" outlineLevel="0" collapsed="false">
      <c r="A119" s="24" t="s">
        <v>124</v>
      </c>
      <c r="B119" s="25" t="s">
        <v>25</v>
      </c>
      <c r="C119" s="25" t="s">
        <v>121</v>
      </c>
      <c r="D119" s="25" t="s">
        <v>123</v>
      </c>
      <c r="E119" s="25" t="s">
        <v>125</v>
      </c>
      <c r="F119" s="27" t="n">
        <v>37300</v>
      </c>
      <c r="G119" s="27" t="n">
        <v>36854.86</v>
      </c>
      <c r="H119" s="21" t="n">
        <f aca="false">G119/F119</f>
        <v>0.988065951742627</v>
      </c>
    </row>
    <row r="120" customFormat="false" ht="45" hidden="false" customHeight="false" outlineLevel="0" collapsed="false">
      <c r="A120" s="24" t="s">
        <v>126</v>
      </c>
      <c r="B120" s="25" t="s">
        <v>25</v>
      </c>
      <c r="C120" s="25" t="s">
        <v>121</v>
      </c>
      <c r="D120" s="25" t="s">
        <v>127</v>
      </c>
      <c r="E120" s="26"/>
      <c r="F120" s="27" t="n">
        <v>2914600</v>
      </c>
      <c r="G120" s="27" t="n">
        <v>971449.63</v>
      </c>
      <c r="H120" s="21" t="n">
        <f aca="false">G120/F120</f>
        <v>0.333304614698415</v>
      </c>
    </row>
    <row r="121" customFormat="false" ht="33.2" hidden="false" customHeight="true" outlineLevel="0" collapsed="false">
      <c r="A121" s="24" t="s">
        <v>77</v>
      </c>
      <c r="B121" s="25" t="s">
        <v>25</v>
      </c>
      <c r="C121" s="25" t="s">
        <v>121</v>
      </c>
      <c r="D121" s="25" t="s">
        <v>127</v>
      </c>
      <c r="E121" s="25" t="s">
        <v>29</v>
      </c>
      <c r="F121" s="27" t="n">
        <v>493729</v>
      </c>
      <c r="G121" s="27" t="n">
        <v>54491</v>
      </c>
      <c r="H121" s="21" t="n">
        <f aca="false">G121/F121</f>
        <v>0.110366213043998</v>
      </c>
    </row>
    <row r="122" customFormat="false" ht="35.25" hidden="false" customHeight="true" outlineLevel="0" collapsed="false">
      <c r="A122" s="24" t="s">
        <v>108</v>
      </c>
      <c r="B122" s="25" t="s">
        <v>25</v>
      </c>
      <c r="C122" s="25" t="s">
        <v>121</v>
      </c>
      <c r="D122" s="25" t="s">
        <v>127</v>
      </c>
      <c r="E122" s="25" t="s">
        <v>109</v>
      </c>
      <c r="F122" s="27" t="n">
        <v>2383571</v>
      </c>
      <c r="G122" s="27" t="n">
        <v>880103.77</v>
      </c>
      <c r="H122" s="21" t="n">
        <f aca="false">G122/F122</f>
        <v>0.36923748862526</v>
      </c>
    </row>
    <row r="123" customFormat="false" ht="63.75" hidden="false" customHeight="true" outlineLevel="0" collapsed="false">
      <c r="A123" s="24" t="s">
        <v>128</v>
      </c>
      <c r="B123" s="25" t="s">
        <v>25</v>
      </c>
      <c r="C123" s="25" t="s">
        <v>121</v>
      </c>
      <c r="D123" s="25" t="s">
        <v>129</v>
      </c>
      <c r="E123" s="26"/>
      <c r="F123" s="27" t="n">
        <v>1105400</v>
      </c>
      <c r="G123" s="27" t="n">
        <v>159499.64</v>
      </c>
      <c r="H123" s="21" t="n">
        <f aca="false">G123/F123</f>
        <v>0.144291333453953</v>
      </c>
    </row>
    <row r="124" customFormat="false" ht="33" hidden="false" customHeight="true" outlineLevel="0" collapsed="false">
      <c r="A124" s="24" t="s">
        <v>108</v>
      </c>
      <c r="B124" s="25" t="s">
        <v>25</v>
      </c>
      <c r="C124" s="25" t="s">
        <v>121</v>
      </c>
      <c r="D124" s="25" t="s">
        <v>130</v>
      </c>
      <c r="E124" s="25" t="s">
        <v>109</v>
      </c>
      <c r="F124" s="27" t="n">
        <v>1105400</v>
      </c>
      <c r="G124" s="27" t="n">
        <v>159499.64</v>
      </c>
      <c r="H124" s="21" t="n">
        <f aca="false">G124/F124</f>
        <v>0.144291333453953</v>
      </c>
    </row>
    <row r="125" customFormat="false" ht="66.75" hidden="false" customHeight="true" outlineLevel="0" collapsed="false">
      <c r="A125" s="24" t="s">
        <v>131</v>
      </c>
      <c r="B125" s="25" t="s">
        <v>25</v>
      </c>
      <c r="C125" s="25" t="s">
        <v>121</v>
      </c>
      <c r="D125" s="25" t="s">
        <v>132</v>
      </c>
      <c r="E125" s="26"/>
      <c r="F125" s="27" t="n">
        <v>1015000</v>
      </c>
      <c r="G125" s="27" t="n">
        <v>831748.08</v>
      </c>
      <c r="H125" s="21" t="n">
        <f aca="false">G125/F125</f>
        <v>0.819456236453202</v>
      </c>
    </row>
    <row r="126" customFormat="false" ht="66.75" hidden="false" customHeight="true" outlineLevel="0" collapsed="false">
      <c r="A126" s="24" t="s">
        <v>38</v>
      </c>
      <c r="B126" s="25" t="s">
        <v>25</v>
      </c>
      <c r="C126" s="25" t="s">
        <v>121</v>
      </c>
      <c r="D126" s="25" t="s">
        <v>132</v>
      </c>
      <c r="E126" s="25" t="s">
        <v>29</v>
      </c>
      <c r="F126" s="27" t="n">
        <v>5000</v>
      </c>
      <c r="G126" s="27"/>
      <c r="H126" s="21"/>
    </row>
    <row r="127" customFormat="false" ht="36" hidden="false" customHeight="true" outlineLevel="0" collapsed="false">
      <c r="A127" s="24" t="s">
        <v>108</v>
      </c>
      <c r="B127" s="25" t="s">
        <v>25</v>
      </c>
      <c r="C127" s="25" t="s">
        <v>121</v>
      </c>
      <c r="D127" s="25" t="s">
        <v>132</v>
      </c>
      <c r="E127" s="25" t="s">
        <v>109</v>
      </c>
      <c r="F127" s="27" t="n">
        <v>1010000</v>
      </c>
      <c r="G127" s="27" t="n">
        <v>831748.08</v>
      </c>
      <c r="H127" s="21" t="n">
        <f aca="false">G127/F127</f>
        <v>0.82351295049505</v>
      </c>
    </row>
    <row r="128" customFormat="false" ht="60" hidden="false" customHeight="false" outlineLevel="0" collapsed="false">
      <c r="A128" s="24" t="s">
        <v>133</v>
      </c>
      <c r="B128" s="25" t="s">
        <v>25</v>
      </c>
      <c r="C128" s="25" t="s">
        <v>121</v>
      </c>
      <c r="D128" s="25" t="s">
        <v>134</v>
      </c>
      <c r="E128" s="26"/>
      <c r="F128" s="27" t="n">
        <v>1010000</v>
      </c>
      <c r="G128" s="27" t="n">
        <v>831748.08</v>
      </c>
      <c r="H128" s="21" t="n">
        <f aca="false">G128/F128</f>
        <v>0.82351295049505</v>
      </c>
    </row>
    <row r="129" customFormat="false" ht="30" hidden="false" customHeight="false" outlineLevel="0" collapsed="false">
      <c r="A129" s="24" t="s">
        <v>108</v>
      </c>
      <c r="B129" s="25" t="s">
        <v>25</v>
      </c>
      <c r="C129" s="25" t="s">
        <v>121</v>
      </c>
      <c r="D129" s="25" t="s">
        <v>132</v>
      </c>
      <c r="E129" s="25" t="s">
        <v>109</v>
      </c>
      <c r="F129" s="27" t="n">
        <v>1010000</v>
      </c>
      <c r="G129" s="27" t="n">
        <v>831748.08</v>
      </c>
      <c r="H129" s="21" t="n">
        <f aca="false">G129/F129</f>
        <v>0.82351295049505</v>
      </c>
    </row>
    <row r="130" customFormat="false" ht="81" hidden="false" customHeight="true" outlineLevel="0" collapsed="false">
      <c r="A130" s="24" t="s">
        <v>135</v>
      </c>
      <c r="B130" s="25" t="s">
        <v>25</v>
      </c>
      <c r="C130" s="25" t="s">
        <v>121</v>
      </c>
      <c r="D130" s="25" t="s">
        <v>136</v>
      </c>
      <c r="E130" s="26"/>
      <c r="F130" s="27" t="n">
        <v>5000</v>
      </c>
      <c r="G130" s="37"/>
      <c r="H130" s="21"/>
    </row>
    <row r="131" customFormat="false" ht="66.75" hidden="false" customHeight="true" outlineLevel="0" collapsed="false">
      <c r="A131" s="24" t="s">
        <v>38</v>
      </c>
      <c r="B131" s="25" t="s">
        <v>25</v>
      </c>
      <c r="C131" s="25" t="s">
        <v>121</v>
      </c>
      <c r="D131" s="25" t="s">
        <v>136</v>
      </c>
      <c r="E131" s="25" t="s">
        <v>29</v>
      </c>
      <c r="F131" s="27" t="n">
        <v>5000</v>
      </c>
      <c r="G131" s="37"/>
      <c r="H131" s="21"/>
    </row>
    <row r="132" customFormat="false" ht="47.25" hidden="false" customHeight="true" outlineLevel="0" collapsed="false">
      <c r="A132" s="24" t="s">
        <v>137</v>
      </c>
      <c r="B132" s="25" t="s">
        <v>25</v>
      </c>
      <c r="C132" s="25" t="s">
        <v>121</v>
      </c>
      <c r="D132" s="25" t="s">
        <v>138</v>
      </c>
      <c r="E132" s="26"/>
      <c r="F132" s="27" t="n">
        <v>777000</v>
      </c>
      <c r="G132" s="27" t="n">
        <v>120372.44</v>
      </c>
      <c r="H132" s="21" t="n">
        <f aca="false">G132/F132</f>
        <v>0.154919485199485</v>
      </c>
    </row>
    <row r="133" customFormat="false" ht="68.25" hidden="false" customHeight="true" outlineLevel="0" collapsed="false">
      <c r="A133" s="24" t="s">
        <v>38</v>
      </c>
      <c r="B133" s="25" t="s">
        <v>25</v>
      </c>
      <c r="C133" s="25" t="s">
        <v>121</v>
      </c>
      <c r="D133" s="25" t="s">
        <v>138</v>
      </c>
      <c r="E133" s="25" t="s">
        <v>29</v>
      </c>
      <c r="F133" s="27" t="n">
        <v>777000</v>
      </c>
      <c r="G133" s="27" t="n">
        <v>120372.44</v>
      </c>
      <c r="H133" s="21" t="n">
        <f aca="false">G133/F133</f>
        <v>0.154919485199485</v>
      </c>
    </row>
    <row r="134" customFormat="false" ht="47.25" hidden="false" customHeight="true" outlineLevel="0" collapsed="false">
      <c r="A134" s="24" t="s">
        <v>139</v>
      </c>
      <c r="B134" s="25" t="s">
        <v>25</v>
      </c>
      <c r="C134" s="25" t="s">
        <v>121</v>
      </c>
      <c r="D134" s="25" t="s">
        <v>140</v>
      </c>
      <c r="E134" s="26"/>
      <c r="F134" s="27" t="n">
        <v>468000</v>
      </c>
      <c r="G134" s="27" t="n">
        <v>223000</v>
      </c>
      <c r="H134" s="21" t="n">
        <f aca="false">G134/F134</f>
        <v>0.476495726495726</v>
      </c>
    </row>
    <row r="135" customFormat="false" ht="33.2" hidden="false" customHeight="true" outlineLevel="0" collapsed="false">
      <c r="A135" s="24" t="s">
        <v>77</v>
      </c>
      <c r="B135" s="25" t="s">
        <v>25</v>
      </c>
      <c r="C135" s="25" t="s">
        <v>121</v>
      </c>
      <c r="D135" s="25" t="s">
        <v>140</v>
      </c>
      <c r="E135" s="25" t="s">
        <v>29</v>
      </c>
      <c r="F135" s="27" t="n">
        <v>75000</v>
      </c>
      <c r="G135" s="27" t="n">
        <v>50000</v>
      </c>
      <c r="H135" s="21" t="n">
        <f aca="false">G135/F135</f>
        <v>0.666666666666667</v>
      </c>
    </row>
    <row r="136" customFormat="false" ht="36" hidden="false" customHeight="true" outlineLevel="0" collapsed="false">
      <c r="A136" s="24" t="s">
        <v>108</v>
      </c>
      <c r="B136" s="25" t="s">
        <v>25</v>
      </c>
      <c r="C136" s="25" t="s">
        <v>121</v>
      </c>
      <c r="D136" s="25" t="s">
        <v>140</v>
      </c>
      <c r="E136" s="25" t="s">
        <v>109</v>
      </c>
      <c r="F136" s="27" t="n">
        <v>393000</v>
      </c>
      <c r="G136" s="27" t="n">
        <v>173000</v>
      </c>
      <c r="H136" s="21" t="n">
        <f aca="false">G136/F136</f>
        <v>0.440203562340967</v>
      </c>
    </row>
    <row r="137" customFormat="false" ht="81" hidden="false" customHeight="true" outlineLevel="0" collapsed="false">
      <c r="A137" s="24" t="s">
        <v>141</v>
      </c>
      <c r="B137" s="25" t="s">
        <v>25</v>
      </c>
      <c r="C137" s="25" t="s">
        <v>121</v>
      </c>
      <c r="D137" s="25" t="s">
        <v>142</v>
      </c>
      <c r="E137" s="25"/>
      <c r="F137" s="27" t="n">
        <v>20000</v>
      </c>
      <c r="G137" s="27"/>
      <c r="H137" s="21"/>
    </row>
    <row r="138" customFormat="false" ht="66.75" hidden="false" customHeight="true" outlineLevel="0" collapsed="false">
      <c r="A138" s="24" t="s">
        <v>38</v>
      </c>
      <c r="B138" s="25" t="s">
        <v>25</v>
      </c>
      <c r="C138" s="25" t="s">
        <v>121</v>
      </c>
      <c r="D138" s="25" t="s">
        <v>142</v>
      </c>
      <c r="E138" s="25" t="s">
        <v>29</v>
      </c>
      <c r="F138" s="27" t="n">
        <v>20000</v>
      </c>
      <c r="G138" s="27"/>
      <c r="H138" s="21"/>
    </row>
    <row r="139" customFormat="false" ht="105" hidden="false" customHeight="false" outlineLevel="0" collapsed="false">
      <c r="A139" s="24" t="s">
        <v>143</v>
      </c>
      <c r="B139" s="25" t="s">
        <v>25</v>
      </c>
      <c r="C139" s="25" t="s">
        <v>121</v>
      </c>
      <c r="D139" s="25" t="s">
        <v>144</v>
      </c>
      <c r="E139" s="25"/>
      <c r="F139" s="27" t="n">
        <v>110000</v>
      </c>
      <c r="G139" s="27"/>
      <c r="H139" s="21"/>
    </row>
    <row r="140" customFormat="false" ht="33" hidden="false" customHeight="true" outlineLevel="0" collapsed="false">
      <c r="A140" s="24" t="s">
        <v>108</v>
      </c>
      <c r="B140" s="25" t="s">
        <v>25</v>
      </c>
      <c r="C140" s="25" t="s">
        <v>121</v>
      </c>
      <c r="D140" s="25" t="s">
        <v>144</v>
      </c>
      <c r="E140" s="25" t="s">
        <v>109</v>
      </c>
      <c r="F140" s="27" t="n">
        <v>110000</v>
      </c>
      <c r="G140" s="27"/>
      <c r="H140" s="21"/>
    </row>
    <row r="141" customFormat="false" ht="153.75" hidden="false" customHeight="true" outlineLevel="0" collapsed="false">
      <c r="A141" s="24" t="s">
        <v>145</v>
      </c>
      <c r="B141" s="25" t="s">
        <v>25</v>
      </c>
      <c r="C141" s="25" t="s">
        <v>121</v>
      </c>
      <c r="D141" s="25" t="s">
        <v>146</v>
      </c>
      <c r="E141" s="26"/>
      <c r="F141" s="27" t="n">
        <v>10000</v>
      </c>
      <c r="G141" s="27"/>
      <c r="H141" s="21"/>
    </row>
    <row r="142" customFormat="false" ht="33.75" hidden="false" customHeight="true" outlineLevel="0" collapsed="false">
      <c r="A142" s="24" t="s">
        <v>108</v>
      </c>
      <c r="B142" s="25" t="s">
        <v>25</v>
      </c>
      <c r="C142" s="25" t="s">
        <v>121</v>
      </c>
      <c r="D142" s="25" t="s">
        <v>146</v>
      </c>
      <c r="E142" s="25" t="s">
        <v>109</v>
      </c>
      <c r="F142" s="27" t="n">
        <v>10000</v>
      </c>
      <c r="G142" s="27"/>
      <c r="H142" s="21"/>
    </row>
    <row r="143" customFormat="false" ht="111" hidden="false" customHeight="true" outlineLevel="0" collapsed="false">
      <c r="A143" s="24" t="s">
        <v>147</v>
      </c>
      <c r="B143" s="25" t="s">
        <v>25</v>
      </c>
      <c r="C143" s="25" t="s">
        <v>121</v>
      </c>
      <c r="D143" s="25" t="s">
        <v>148</v>
      </c>
      <c r="E143" s="26"/>
      <c r="F143" s="27" t="n">
        <v>20000</v>
      </c>
      <c r="G143" s="27" t="n">
        <v>20000</v>
      </c>
      <c r="H143" s="21" t="n">
        <f aca="false">G143/F143</f>
        <v>1</v>
      </c>
    </row>
    <row r="144" customFormat="false" ht="33.75" hidden="false" customHeight="true" outlineLevel="0" collapsed="false">
      <c r="A144" s="24" t="s">
        <v>108</v>
      </c>
      <c r="B144" s="25" t="s">
        <v>25</v>
      </c>
      <c r="C144" s="25" t="s">
        <v>121</v>
      </c>
      <c r="D144" s="25" t="s">
        <v>148</v>
      </c>
      <c r="E144" s="25" t="s">
        <v>109</v>
      </c>
      <c r="F144" s="27" t="n">
        <v>20000</v>
      </c>
      <c r="G144" s="27" t="n">
        <v>20000</v>
      </c>
      <c r="H144" s="21" t="n">
        <f aca="false">G144/F144</f>
        <v>1</v>
      </c>
    </row>
    <row r="145" customFormat="false" ht="155.25" hidden="false" customHeight="true" outlineLevel="0" collapsed="false">
      <c r="A145" s="24" t="s">
        <v>149</v>
      </c>
      <c r="B145" s="25" t="s">
        <v>25</v>
      </c>
      <c r="C145" s="25" t="s">
        <v>121</v>
      </c>
      <c r="D145" s="25" t="s">
        <v>150</v>
      </c>
      <c r="E145" s="26"/>
      <c r="F145" s="27" t="n">
        <v>50000</v>
      </c>
      <c r="G145" s="27" t="n">
        <v>50000</v>
      </c>
      <c r="H145" s="21" t="n">
        <f aca="false">G145/F145</f>
        <v>1</v>
      </c>
    </row>
    <row r="146" customFormat="false" ht="66" hidden="false" customHeight="true" outlineLevel="0" collapsed="false">
      <c r="A146" s="24" t="s">
        <v>38</v>
      </c>
      <c r="B146" s="25" t="s">
        <v>25</v>
      </c>
      <c r="C146" s="25" t="s">
        <v>121</v>
      </c>
      <c r="D146" s="25" t="s">
        <v>150</v>
      </c>
      <c r="E146" s="25" t="s">
        <v>29</v>
      </c>
      <c r="F146" s="27" t="n">
        <v>50000</v>
      </c>
      <c r="G146" s="27" t="n">
        <v>50000</v>
      </c>
      <c r="H146" s="21" t="n">
        <f aca="false">G146/F146</f>
        <v>1</v>
      </c>
    </row>
    <row r="147" customFormat="false" ht="33" hidden="false" customHeight="true" outlineLevel="0" collapsed="false">
      <c r="A147" s="24" t="s">
        <v>151</v>
      </c>
      <c r="B147" s="25" t="s">
        <v>25</v>
      </c>
      <c r="C147" s="25" t="s">
        <v>121</v>
      </c>
      <c r="D147" s="25" t="s">
        <v>152</v>
      </c>
      <c r="E147" s="26"/>
      <c r="F147" s="27" t="n">
        <v>60000</v>
      </c>
      <c r="G147" s="27" t="n">
        <v>60000</v>
      </c>
      <c r="H147" s="21" t="n">
        <f aca="false">G147/F147</f>
        <v>1</v>
      </c>
    </row>
    <row r="148" customFormat="false" ht="33.75" hidden="false" customHeight="true" outlineLevel="0" collapsed="false">
      <c r="A148" s="24" t="s">
        <v>108</v>
      </c>
      <c r="B148" s="25" t="s">
        <v>25</v>
      </c>
      <c r="C148" s="25" t="s">
        <v>121</v>
      </c>
      <c r="D148" s="25" t="s">
        <v>152</v>
      </c>
      <c r="E148" s="25" t="s">
        <v>109</v>
      </c>
      <c r="F148" s="27" t="n">
        <v>60000</v>
      </c>
      <c r="G148" s="27" t="n">
        <v>60000</v>
      </c>
      <c r="H148" s="21" t="n">
        <f aca="false">G148/F148</f>
        <v>1</v>
      </c>
    </row>
    <row r="149" customFormat="false" ht="51" hidden="false" customHeight="true" outlineLevel="0" collapsed="false">
      <c r="A149" s="24" t="s">
        <v>153</v>
      </c>
      <c r="B149" s="25" t="s">
        <v>25</v>
      </c>
      <c r="C149" s="25" t="s">
        <v>121</v>
      </c>
      <c r="D149" s="25" t="s">
        <v>154</v>
      </c>
      <c r="E149" s="26"/>
      <c r="F149" s="27" t="n">
        <v>3000</v>
      </c>
      <c r="G149" s="27" t="n">
        <v>3000</v>
      </c>
      <c r="H149" s="21" t="n">
        <f aca="false">G149/F149</f>
        <v>1</v>
      </c>
    </row>
    <row r="150" customFormat="false" ht="33" hidden="false" customHeight="true" outlineLevel="0" collapsed="false">
      <c r="A150" s="24" t="s">
        <v>108</v>
      </c>
      <c r="B150" s="25" t="s">
        <v>25</v>
      </c>
      <c r="C150" s="25" t="s">
        <v>121</v>
      </c>
      <c r="D150" s="25" t="s">
        <v>154</v>
      </c>
      <c r="E150" s="25" t="s">
        <v>109</v>
      </c>
      <c r="F150" s="27" t="n">
        <v>3000</v>
      </c>
      <c r="G150" s="27" t="n">
        <v>3000</v>
      </c>
      <c r="H150" s="21" t="n">
        <f aca="false">G150/F150</f>
        <v>1</v>
      </c>
    </row>
    <row r="151" customFormat="false" ht="105" hidden="false" customHeight="false" outlineLevel="0" collapsed="false">
      <c r="A151" s="24" t="s">
        <v>155</v>
      </c>
      <c r="B151" s="25" t="s">
        <v>25</v>
      </c>
      <c r="C151" s="25" t="s">
        <v>121</v>
      </c>
      <c r="D151" s="25" t="s">
        <v>156</v>
      </c>
      <c r="E151" s="26"/>
      <c r="F151" s="27" t="n">
        <v>10000</v>
      </c>
      <c r="G151" s="27" t="n">
        <v>10000</v>
      </c>
      <c r="H151" s="21" t="n">
        <f aca="false">G151/F151</f>
        <v>1</v>
      </c>
    </row>
    <row r="152" customFormat="false" ht="33.75" hidden="false" customHeight="true" outlineLevel="0" collapsed="false">
      <c r="A152" s="24" t="s">
        <v>108</v>
      </c>
      <c r="B152" s="25" t="s">
        <v>25</v>
      </c>
      <c r="C152" s="25" t="s">
        <v>121</v>
      </c>
      <c r="D152" s="25" t="s">
        <v>156</v>
      </c>
      <c r="E152" s="25" t="s">
        <v>109</v>
      </c>
      <c r="F152" s="27" t="n">
        <v>10000</v>
      </c>
      <c r="G152" s="27" t="n">
        <v>10000</v>
      </c>
      <c r="H152" s="21" t="n">
        <f aca="false">G152/F152</f>
        <v>1</v>
      </c>
    </row>
    <row r="153" customFormat="false" ht="62.25" hidden="false" customHeight="true" outlineLevel="0" collapsed="false">
      <c r="A153" s="24" t="s">
        <v>157</v>
      </c>
      <c r="B153" s="25" t="s">
        <v>25</v>
      </c>
      <c r="C153" s="25" t="s">
        <v>121</v>
      </c>
      <c r="D153" s="25" t="s">
        <v>158</v>
      </c>
      <c r="E153" s="26"/>
      <c r="F153" s="27" t="n">
        <v>10000</v>
      </c>
      <c r="G153" s="27" t="n">
        <v>10000</v>
      </c>
      <c r="H153" s="21" t="n">
        <f aca="false">G153/F153</f>
        <v>1</v>
      </c>
    </row>
    <row r="154" customFormat="false" ht="30.75" hidden="false" customHeight="true" outlineLevel="0" collapsed="false">
      <c r="A154" s="24" t="s">
        <v>108</v>
      </c>
      <c r="B154" s="25" t="s">
        <v>25</v>
      </c>
      <c r="C154" s="25" t="s">
        <v>121</v>
      </c>
      <c r="D154" s="25" t="s">
        <v>158</v>
      </c>
      <c r="E154" s="25" t="s">
        <v>109</v>
      </c>
      <c r="F154" s="27" t="n">
        <v>10000</v>
      </c>
      <c r="G154" s="27" t="n">
        <v>10000</v>
      </c>
      <c r="H154" s="21" t="n">
        <f aca="false">G154/F154</f>
        <v>1</v>
      </c>
    </row>
    <row r="155" customFormat="false" ht="78" hidden="false" customHeight="true" outlineLevel="0" collapsed="false">
      <c r="A155" s="24" t="s">
        <v>159</v>
      </c>
      <c r="B155" s="25" t="s">
        <v>25</v>
      </c>
      <c r="C155" s="25" t="s">
        <v>121</v>
      </c>
      <c r="D155" s="25" t="s">
        <v>160</v>
      </c>
      <c r="E155" s="26"/>
      <c r="F155" s="27" t="n">
        <v>5000</v>
      </c>
      <c r="G155" s="37"/>
      <c r="H155" s="21"/>
    </row>
    <row r="156" customFormat="false" ht="60" hidden="false" customHeight="false" outlineLevel="0" collapsed="false">
      <c r="A156" s="24" t="s">
        <v>38</v>
      </c>
      <c r="B156" s="25" t="s">
        <v>25</v>
      </c>
      <c r="C156" s="25" t="s">
        <v>121</v>
      </c>
      <c r="D156" s="25" t="s">
        <v>160</v>
      </c>
      <c r="E156" s="25" t="s">
        <v>29</v>
      </c>
      <c r="F156" s="27" t="n">
        <v>5000</v>
      </c>
      <c r="G156" s="37"/>
      <c r="H156" s="21"/>
    </row>
    <row r="157" customFormat="false" ht="63" hidden="false" customHeight="true" outlineLevel="0" collapsed="false">
      <c r="A157" s="24" t="s">
        <v>161</v>
      </c>
      <c r="B157" s="25" t="s">
        <v>25</v>
      </c>
      <c r="C157" s="25" t="s">
        <v>121</v>
      </c>
      <c r="D157" s="25" t="s">
        <v>162</v>
      </c>
      <c r="E157" s="26"/>
      <c r="F157" s="27" t="n">
        <v>10000</v>
      </c>
      <c r="G157" s="27" t="n">
        <v>10000</v>
      </c>
      <c r="H157" s="21" t="n">
        <f aca="false">G157/F157</f>
        <v>1</v>
      </c>
    </row>
    <row r="158" customFormat="false" ht="30" hidden="false" customHeight="false" outlineLevel="0" collapsed="false">
      <c r="A158" s="24" t="s">
        <v>108</v>
      </c>
      <c r="B158" s="25" t="s">
        <v>25</v>
      </c>
      <c r="C158" s="25" t="s">
        <v>121</v>
      </c>
      <c r="D158" s="25" t="s">
        <v>162</v>
      </c>
      <c r="E158" s="25" t="s">
        <v>109</v>
      </c>
      <c r="F158" s="27" t="n">
        <v>10000</v>
      </c>
      <c r="G158" s="27" t="n">
        <v>10000</v>
      </c>
      <c r="H158" s="21" t="n">
        <f aca="false">G158/F158</f>
        <v>1</v>
      </c>
    </row>
    <row r="159" customFormat="false" ht="30" hidden="false" customHeight="false" outlineLevel="0" collapsed="false">
      <c r="A159" s="24" t="s">
        <v>163</v>
      </c>
      <c r="B159" s="25" t="s">
        <v>25</v>
      </c>
      <c r="C159" s="25" t="s">
        <v>121</v>
      </c>
      <c r="D159" s="25" t="s">
        <v>164</v>
      </c>
      <c r="E159" s="26"/>
      <c r="F159" s="27" t="n">
        <v>160000</v>
      </c>
      <c r="G159" s="27" t="n">
        <v>60000</v>
      </c>
      <c r="H159" s="21" t="n">
        <f aca="false">G159/F159</f>
        <v>0.375</v>
      </c>
    </row>
    <row r="160" s="46" customFormat="true" ht="35.25" hidden="false" customHeight="true" outlineLevel="0" collapsed="false">
      <c r="A160" s="24" t="s">
        <v>108</v>
      </c>
      <c r="B160" s="25" t="s">
        <v>25</v>
      </c>
      <c r="C160" s="25" t="s">
        <v>121</v>
      </c>
      <c r="D160" s="25" t="s">
        <v>164</v>
      </c>
      <c r="E160" s="25" t="s">
        <v>109</v>
      </c>
      <c r="F160" s="27" t="n">
        <v>160000</v>
      </c>
      <c r="G160" s="27" t="n">
        <v>60000</v>
      </c>
      <c r="H160" s="21" t="n">
        <f aca="false">G160/F160</f>
        <v>0.375</v>
      </c>
    </row>
    <row r="161" customFormat="false" ht="31.5" hidden="false" customHeight="false" outlineLevel="0" collapsed="false">
      <c r="A161" s="10" t="s">
        <v>165</v>
      </c>
      <c r="B161" s="11" t="s">
        <v>33</v>
      </c>
      <c r="C161" s="12"/>
      <c r="D161" s="13"/>
      <c r="E161" s="13"/>
      <c r="F161" s="14" t="n">
        <v>135688927</v>
      </c>
      <c r="G161" s="14" t="n">
        <v>75296845.66</v>
      </c>
      <c r="H161" s="15" t="n">
        <f aca="false">G161/F161</f>
        <v>0.554922552081203</v>
      </c>
      <c r="J161" s="16"/>
      <c r="K161" s="16"/>
    </row>
    <row r="162" s="22" customFormat="true" ht="22.5" hidden="false" customHeight="true" outlineLevel="0" collapsed="false">
      <c r="A162" s="17" t="s">
        <v>166</v>
      </c>
      <c r="B162" s="18" t="s">
        <v>33</v>
      </c>
      <c r="C162" s="18" t="s">
        <v>62</v>
      </c>
      <c r="D162" s="19"/>
      <c r="E162" s="19"/>
      <c r="F162" s="20" t="n">
        <v>2000000</v>
      </c>
      <c r="G162" s="47"/>
      <c r="H162" s="28"/>
    </row>
    <row r="163" customFormat="false" ht="81" hidden="false" customHeight="true" outlineLevel="0" collapsed="false">
      <c r="A163" s="24" t="s">
        <v>167</v>
      </c>
      <c r="B163" s="25" t="s">
        <v>33</v>
      </c>
      <c r="C163" s="25" t="s">
        <v>62</v>
      </c>
      <c r="D163" s="25" t="s">
        <v>168</v>
      </c>
      <c r="E163" s="26"/>
      <c r="F163" s="27" t="n">
        <v>2000000</v>
      </c>
      <c r="G163" s="37"/>
      <c r="H163" s="21"/>
    </row>
    <row r="164" customFormat="false" ht="81.75" hidden="false" customHeight="true" outlineLevel="0" collapsed="false">
      <c r="A164" s="24" t="s">
        <v>169</v>
      </c>
      <c r="B164" s="25" t="s">
        <v>33</v>
      </c>
      <c r="C164" s="25" t="s">
        <v>62</v>
      </c>
      <c r="D164" s="25" t="s">
        <v>170</v>
      </c>
      <c r="E164" s="26"/>
      <c r="F164" s="27" t="n">
        <v>2000000</v>
      </c>
      <c r="G164" s="37"/>
      <c r="H164" s="21"/>
    </row>
    <row r="165" customFormat="false" ht="33.2" hidden="false" customHeight="true" outlineLevel="0" collapsed="false">
      <c r="A165" s="24" t="s">
        <v>171</v>
      </c>
      <c r="B165" s="25" t="s">
        <v>33</v>
      </c>
      <c r="C165" s="25" t="s">
        <v>62</v>
      </c>
      <c r="D165" s="25" t="s">
        <v>170</v>
      </c>
      <c r="E165" s="25" t="s">
        <v>172</v>
      </c>
      <c r="F165" s="27" t="n">
        <v>2000000</v>
      </c>
      <c r="G165" s="37"/>
      <c r="H165" s="21"/>
    </row>
    <row r="166" s="35" customFormat="true" ht="23.25" hidden="false" customHeight="true" outlineLevel="0" collapsed="false">
      <c r="A166" s="29" t="s">
        <v>173</v>
      </c>
      <c r="B166" s="30" t="s">
        <v>33</v>
      </c>
      <c r="C166" s="30" t="s">
        <v>174</v>
      </c>
      <c r="D166" s="31"/>
      <c r="E166" s="31"/>
      <c r="F166" s="32" t="n">
        <v>16645478</v>
      </c>
      <c r="G166" s="32" t="n">
        <v>10283526</v>
      </c>
      <c r="H166" s="34" t="n">
        <f aca="false">G166/F166</f>
        <v>0.617796977653631</v>
      </c>
    </row>
    <row r="167" customFormat="false" ht="30" hidden="false" customHeight="false" outlineLevel="0" collapsed="false">
      <c r="A167" s="24" t="s">
        <v>63</v>
      </c>
      <c r="B167" s="25" t="s">
        <v>33</v>
      </c>
      <c r="C167" s="25" t="s">
        <v>174</v>
      </c>
      <c r="D167" s="25" t="s">
        <v>64</v>
      </c>
      <c r="E167" s="26"/>
      <c r="F167" s="27" t="n">
        <v>16645478</v>
      </c>
      <c r="G167" s="27" t="n">
        <v>10283526</v>
      </c>
      <c r="H167" s="21" t="n">
        <f aca="false">G167/F167</f>
        <v>0.617796977653631</v>
      </c>
    </row>
    <row r="168" customFormat="false" ht="45" hidden="false" customHeight="false" outlineLevel="0" collapsed="false">
      <c r="A168" s="24" t="s">
        <v>175</v>
      </c>
      <c r="B168" s="25" t="s">
        <v>33</v>
      </c>
      <c r="C168" s="25" t="s">
        <v>174</v>
      </c>
      <c r="D168" s="25" t="s">
        <v>176</v>
      </c>
      <c r="E168" s="26"/>
      <c r="F168" s="27" t="n">
        <v>16645478</v>
      </c>
      <c r="G168" s="27" t="n">
        <v>10283526</v>
      </c>
      <c r="H168" s="21" t="n">
        <f aca="false">G168/F168</f>
        <v>0.617796977653631</v>
      </c>
    </row>
    <row r="169" customFormat="false" ht="33.2" hidden="false" customHeight="true" outlineLevel="0" collapsed="false">
      <c r="A169" s="24" t="s">
        <v>77</v>
      </c>
      <c r="B169" s="25" t="s">
        <v>33</v>
      </c>
      <c r="C169" s="25" t="s">
        <v>174</v>
      </c>
      <c r="D169" s="25" t="s">
        <v>176</v>
      </c>
      <c r="E169" s="25" t="s">
        <v>29</v>
      </c>
      <c r="F169" s="27" t="n">
        <v>16645478</v>
      </c>
      <c r="G169" s="27" t="n">
        <v>10283526</v>
      </c>
      <c r="H169" s="21" t="n">
        <f aca="false">G169/F169</f>
        <v>0.617796977653631</v>
      </c>
    </row>
    <row r="170" s="35" customFormat="true" ht="21" hidden="false" customHeight="true" outlineLevel="0" collapsed="false">
      <c r="A170" s="29" t="s">
        <v>177</v>
      </c>
      <c r="B170" s="30" t="s">
        <v>33</v>
      </c>
      <c r="C170" s="30" t="s">
        <v>101</v>
      </c>
      <c r="D170" s="31"/>
      <c r="E170" s="31"/>
      <c r="F170" s="32" t="n">
        <v>109411749</v>
      </c>
      <c r="G170" s="32" t="n">
        <v>62481296.25</v>
      </c>
      <c r="H170" s="34" t="n">
        <f aca="false">G170/F170</f>
        <v>0.571065692862656</v>
      </c>
    </row>
    <row r="171" customFormat="false" ht="90" hidden="false" customHeight="false" outlineLevel="0" collapsed="false">
      <c r="A171" s="24" t="s">
        <v>178</v>
      </c>
      <c r="B171" s="25" t="s">
        <v>33</v>
      </c>
      <c r="C171" s="25" t="s">
        <v>101</v>
      </c>
      <c r="D171" s="25" t="s">
        <v>179</v>
      </c>
      <c r="E171" s="26"/>
      <c r="F171" s="27" t="n">
        <v>109358000</v>
      </c>
      <c r="G171" s="27" t="n">
        <v>62427547.25</v>
      </c>
      <c r="H171" s="21" t="n">
        <f aca="false">G171/F171</f>
        <v>0.570854873443187</v>
      </c>
    </row>
    <row r="172" customFormat="false" ht="68.25" hidden="false" customHeight="true" outlineLevel="0" collapsed="false">
      <c r="A172" s="24" t="s">
        <v>180</v>
      </c>
      <c r="B172" s="25" t="s">
        <v>33</v>
      </c>
      <c r="C172" s="25" t="s">
        <v>101</v>
      </c>
      <c r="D172" s="25" t="s">
        <v>181</v>
      </c>
      <c r="E172" s="26"/>
      <c r="F172" s="27" t="n">
        <v>52815008.2</v>
      </c>
      <c r="G172" s="27" t="n">
        <v>34478440.16</v>
      </c>
      <c r="H172" s="21" t="n">
        <f aca="false">G172/F172</f>
        <v>0.652815200358144</v>
      </c>
    </row>
    <row r="173" customFormat="false" ht="69" hidden="false" customHeight="true" outlineLevel="0" collapsed="false">
      <c r="A173" s="24" t="s">
        <v>38</v>
      </c>
      <c r="B173" s="25" t="s">
        <v>33</v>
      </c>
      <c r="C173" s="25" t="s">
        <v>101</v>
      </c>
      <c r="D173" s="25" t="s">
        <v>181</v>
      </c>
      <c r="E173" s="25" t="s">
        <v>29</v>
      </c>
      <c r="F173" s="27" t="n">
        <v>52815008.2</v>
      </c>
      <c r="G173" s="27" t="n">
        <v>34478440.16</v>
      </c>
      <c r="H173" s="21" t="n">
        <f aca="false">G173/F173</f>
        <v>0.652815200358144</v>
      </c>
    </row>
    <row r="174" customFormat="false" ht="48.75" hidden="false" customHeight="true" outlineLevel="0" collapsed="false">
      <c r="A174" s="24" t="s">
        <v>182</v>
      </c>
      <c r="B174" s="25" t="s">
        <v>33</v>
      </c>
      <c r="C174" s="25" t="s">
        <v>101</v>
      </c>
      <c r="D174" s="25" t="s">
        <v>183</v>
      </c>
      <c r="E174" s="26"/>
      <c r="F174" s="27" t="n">
        <v>4620917.7</v>
      </c>
      <c r="G174" s="27" t="n">
        <v>3159491.95</v>
      </c>
      <c r="H174" s="21" t="n">
        <f aca="false">G174/F174</f>
        <v>0.683736901438431</v>
      </c>
    </row>
    <row r="175" customFormat="false" ht="65.25" hidden="false" customHeight="true" outlineLevel="0" collapsed="false">
      <c r="A175" s="24" t="s">
        <v>38</v>
      </c>
      <c r="B175" s="25" t="s">
        <v>33</v>
      </c>
      <c r="C175" s="25" t="s">
        <v>101</v>
      </c>
      <c r="D175" s="25" t="s">
        <v>183</v>
      </c>
      <c r="E175" s="25" t="s">
        <v>29</v>
      </c>
      <c r="F175" s="27" t="n">
        <v>4620917.7</v>
      </c>
      <c r="G175" s="27" t="n">
        <v>3159491.95</v>
      </c>
      <c r="H175" s="21" t="n">
        <f aca="false">G175/F175</f>
        <v>0.683736901438431</v>
      </c>
    </row>
    <row r="176" customFormat="false" ht="33" hidden="false" customHeight="true" outlineLevel="0" collapsed="false">
      <c r="A176" s="24" t="s">
        <v>184</v>
      </c>
      <c r="B176" s="25" t="s">
        <v>33</v>
      </c>
      <c r="C176" s="25" t="s">
        <v>101</v>
      </c>
      <c r="D176" s="25" t="s">
        <v>185</v>
      </c>
      <c r="E176" s="26"/>
      <c r="F176" s="27" t="n">
        <v>11108970</v>
      </c>
      <c r="G176" s="27" t="n">
        <v>3213535.83</v>
      </c>
      <c r="H176" s="21" t="n">
        <f aca="false">G176/F176</f>
        <v>0.289273967793594</v>
      </c>
    </row>
    <row r="177" customFormat="false" ht="66.75" hidden="false" customHeight="true" outlineLevel="0" collapsed="false">
      <c r="A177" s="24" t="s">
        <v>38</v>
      </c>
      <c r="B177" s="25" t="s">
        <v>33</v>
      </c>
      <c r="C177" s="25" t="s">
        <v>101</v>
      </c>
      <c r="D177" s="25" t="s">
        <v>185</v>
      </c>
      <c r="E177" s="25" t="s">
        <v>29</v>
      </c>
      <c r="F177" s="27" t="n">
        <v>11108970</v>
      </c>
      <c r="G177" s="27" t="n">
        <v>3213535.83</v>
      </c>
      <c r="H177" s="21" t="n">
        <f aca="false">G177/F177</f>
        <v>0.289273967793594</v>
      </c>
    </row>
    <row r="178" customFormat="false" ht="96.75" hidden="false" customHeight="true" outlineLevel="0" collapsed="false">
      <c r="A178" s="24" t="s">
        <v>186</v>
      </c>
      <c r="B178" s="25" t="s">
        <v>33</v>
      </c>
      <c r="C178" s="25" t="s">
        <v>101</v>
      </c>
      <c r="D178" s="25" t="s">
        <v>187</v>
      </c>
      <c r="E178" s="26"/>
      <c r="F178" s="27" t="n">
        <v>24390482.57</v>
      </c>
      <c r="G178" s="27" t="n">
        <v>13182281.78</v>
      </c>
      <c r="H178" s="21" t="n">
        <f aca="false">G178/F178</f>
        <v>0.540468264298061</v>
      </c>
    </row>
    <row r="179" customFormat="false" ht="63.75" hidden="false" customHeight="true" outlineLevel="0" collapsed="false">
      <c r="A179" s="24" t="s">
        <v>38</v>
      </c>
      <c r="B179" s="25" t="s">
        <v>33</v>
      </c>
      <c r="C179" s="25" t="s">
        <v>101</v>
      </c>
      <c r="D179" s="25" t="s">
        <v>187</v>
      </c>
      <c r="E179" s="25" t="s">
        <v>29</v>
      </c>
      <c r="F179" s="27" t="n">
        <v>24390482.57</v>
      </c>
      <c r="G179" s="27" t="n">
        <v>13182281.78</v>
      </c>
      <c r="H179" s="21" t="n">
        <f aca="false">G179/F179</f>
        <v>0.540468264298061</v>
      </c>
    </row>
    <row r="180" customFormat="false" ht="51" hidden="false" customHeight="true" outlineLevel="0" collapsed="false">
      <c r="A180" s="24" t="s">
        <v>188</v>
      </c>
      <c r="B180" s="25" t="s">
        <v>33</v>
      </c>
      <c r="C180" s="25" t="s">
        <v>101</v>
      </c>
      <c r="D180" s="25" t="s">
        <v>189</v>
      </c>
      <c r="E180" s="26"/>
      <c r="F180" s="27" t="n">
        <v>8482621.53</v>
      </c>
      <c r="G180" s="27" t="n">
        <v>8393797.53</v>
      </c>
      <c r="H180" s="21" t="n">
        <f aca="false">G180/F180</f>
        <v>0.989528708821222</v>
      </c>
    </row>
    <row r="181" customFormat="false" ht="66.75" hidden="false" customHeight="true" outlineLevel="0" collapsed="false">
      <c r="A181" s="24" t="s">
        <v>38</v>
      </c>
      <c r="B181" s="25" t="s">
        <v>33</v>
      </c>
      <c r="C181" s="25" t="s">
        <v>101</v>
      </c>
      <c r="D181" s="25" t="s">
        <v>189</v>
      </c>
      <c r="E181" s="25" t="s">
        <v>29</v>
      </c>
      <c r="F181" s="27" t="n">
        <v>8482621.53</v>
      </c>
      <c r="G181" s="27" t="n">
        <v>8393797.53</v>
      </c>
      <c r="H181" s="21" t="n">
        <f aca="false">G181/F181</f>
        <v>0.989528708821222</v>
      </c>
    </row>
    <row r="182" customFormat="false" ht="141" hidden="false" customHeight="true" outlineLevel="0" collapsed="false">
      <c r="A182" s="24" t="s">
        <v>190</v>
      </c>
      <c r="B182" s="25" t="s">
        <v>33</v>
      </c>
      <c r="C182" s="25" t="s">
        <v>101</v>
      </c>
      <c r="D182" s="25" t="s">
        <v>191</v>
      </c>
      <c r="E182" s="26"/>
      <c r="F182" s="27" t="n">
        <v>7940000</v>
      </c>
      <c r="G182" s="37"/>
      <c r="H182" s="21"/>
    </row>
    <row r="183" customFormat="false" ht="65.25" hidden="false" customHeight="true" outlineLevel="0" collapsed="false">
      <c r="A183" s="24" t="s">
        <v>38</v>
      </c>
      <c r="B183" s="25" t="s">
        <v>33</v>
      </c>
      <c r="C183" s="25" t="s">
        <v>101</v>
      </c>
      <c r="D183" s="25" t="s">
        <v>191</v>
      </c>
      <c r="E183" s="25" t="s">
        <v>29</v>
      </c>
      <c r="F183" s="27" t="n">
        <v>7940000</v>
      </c>
      <c r="G183" s="37"/>
      <c r="H183" s="21"/>
    </row>
    <row r="184" customFormat="false" ht="33" hidden="false" customHeight="true" outlineLevel="0" collapsed="false">
      <c r="A184" s="24" t="s">
        <v>63</v>
      </c>
      <c r="B184" s="25" t="s">
        <v>33</v>
      </c>
      <c r="C184" s="25" t="s">
        <v>101</v>
      </c>
      <c r="D184" s="25" t="s">
        <v>64</v>
      </c>
      <c r="E184" s="26"/>
      <c r="F184" s="27" t="n">
        <v>53749</v>
      </c>
      <c r="G184" s="27" t="n">
        <v>53749</v>
      </c>
      <c r="H184" s="21" t="n">
        <f aca="false">G184/F184</f>
        <v>1</v>
      </c>
    </row>
    <row r="185" customFormat="false" ht="35.25" hidden="false" customHeight="true" outlineLevel="0" collapsed="false">
      <c r="A185" s="24" t="s">
        <v>192</v>
      </c>
      <c r="B185" s="25" t="s">
        <v>33</v>
      </c>
      <c r="C185" s="25" t="s">
        <v>101</v>
      </c>
      <c r="D185" s="25" t="s">
        <v>193</v>
      </c>
      <c r="E185" s="26"/>
      <c r="F185" s="27" t="n">
        <v>53749</v>
      </c>
      <c r="G185" s="27" t="n">
        <v>53749</v>
      </c>
      <c r="H185" s="21" t="n">
        <f aca="false">G185/F185</f>
        <v>1</v>
      </c>
    </row>
    <row r="186" customFormat="false" ht="69" hidden="false" customHeight="true" outlineLevel="0" collapsed="false">
      <c r="A186" s="24" t="s">
        <v>38</v>
      </c>
      <c r="B186" s="25" t="s">
        <v>33</v>
      </c>
      <c r="C186" s="25" t="s">
        <v>101</v>
      </c>
      <c r="D186" s="25" t="s">
        <v>193</v>
      </c>
      <c r="E186" s="25" t="s">
        <v>29</v>
      </c>
      <c r="F186" s="27" t="n">
        <v>53749</v>
      </c>
      <c r="G186" s="27" t="n">
        <v>53749</v>
      </c>
      <c r="H186" s="21" t="n">
        <f aca="false">G186/F186</f>
        <v>1</v>
      </c>
    </row>
    <row r="187" s="48" customFormat="true" ht="38.25" hidden="false" customHeight="true" outlineLevel="0" collapsed="false">
      <c r="A187" s="29" t="s">
        <v>194</v>
      </c>
      <c r="B187" s="30" t="s">
        <v>33</v>
      </c>
      <c r="C187" s="30" t="s">
        <v>195</v>
      </c>
      <c r="D187" s="31"/>
      <c r="E187" s="31"/>
      <c r="F187" s="32" t="n">
        <v>7631700</v>
      </c>
      <c r="G187" s="32" t="n">
        <v>2532023.41</v>
      </c>
      <c r="H187" s="34" t="n">
        <f aca="false">G187/F187</f>
        <v>0.331777115190587</v>
      </c>
    </row>
    <row r="188" customFormat="false" ht="75" hidden="false" customHeight="false" outlineLevel="0" collapsed="false">
      <c r="A188" s="24" t="s">
        <v>196</v>
      </c>
      <c r="B188" s="25" t="s">
        <v>33</v>
      </c>
      <c r="C188" s="25" t="s">
        <v>195</v>
      </c>
      <c r="D188" s="25" t="s">
        <v>197</v>
      </c>
      <c r="E188" s="26"/>
      <c r="F188" s="27" t="n">
        <v>900000</v>
      </c>
      <c r="G188" s="37"/>
      <c r="H188" s="21"/>
    </row>
    <row r="189" customFormat="false" ht="33.2" hidden="false" customHeight="true" outlineLevel="0" collapsed="false">
      <c r="A189" s="24" t="s">
        <v>77</v>
      </c>
      <c r="B189" s="25" t="s">
        <v>33</v>
      </c>
      <c r="C189" s="25" t="s">
        <v>195</v>
      </c>
      <c r="D189" s="25" t="s">
        <v>197</v>
      </c>
      <c r="E189" s="25" t="s">
        <v>29</v>
      </c>
      <c r="F189" s="27" t="n">
        <v>20000</v>
      </c>
      <c r="G189" s="37"/>
      <c r="H189" s="21"/>
    </row>
    <row r="190" customFormat="false" ht="108.75" hidden="false" customHeight="true" outlineLevel="0" collapsed="false">
      <c r="A190" s="24" t="s">
        <v>171</v>
      </c>
      <c r="B190" s="25" t="s">
        <v>33</v>
      </c>
      <c r="C190" s="25" t="s">
        <v>195</v>
      </c>
      <c r="D190" s="25" t="s">
        <v>197</v>
      </c>
      <c r="E190" s="25" t="s">
        <v>172</v>
      </c>
      <c r="F190" s="27" t="n">
        <v>880000</v>
      </c>
      <c r="G190" s="37"/>
      <c r="H190" s="21"/>
    </row>
    <row r="191" customFormat="false" ht="75" hidden="false" customHeight="false" outlineLevel="0" collapsed="false">
      <c r="A191" s="24" t="s">
        <v>198</v>
      </c>
      <c r="B191" s="25" t="s">
        <v>33</v>
      </c>
      <c r="C191" s="25" t="s">
        <v>195</v>
      </c>
      <c r="D191" s="25" t="s">
        <v>199</v>
      </c>
      <c r="E191" s="26"/>
      <c r="F191" s="27" t="n">
        <v>515900</v>
      </c>
      <c r="G191" s="27" t="n">
        <v>20856.32</v>
      </c>
      <c r="H191" s="21" t="n">
        <f aca="false">G191/F191</f>
        <v>0.0404270595076565</v>
      </c>
    </row>
    <row r="192" customFormat="false" ht="75" hidden="false" customHeight="false" outlineLevel="0" collapsed="false">
      <c r="A192" s="24" t="s">
        <v>200</v>
      </c>
      <c r="B192" s="25" t="s">
        <v>33</v>
      </c>
      <c r="C192" s="25" t="s">
        <v>195</v>
      </c>
      <c r="D192" s="25" t="s">
        <v>201</v>
      </c>
      <c r="E192" s="26"/>
      <c r="F192" s="27" t="n">
        <v>315900</v>
      </c>
      <c r="G192" s="37"/>
      <c r="H192" s="21"/>
    </row>
    <row r="193" customFormat="false" ht="75" hidden="false" customHeight="false" outlineLevel="0" collapsed="false">
      <c r="A193" s="24" t="s">
        <v>77</v>
      </c>
      <c r="B193" s="25" t="s">
        <v>33</v>
      </c>
      <c r="C193" s="25" t="s">
        <v>195</v>
      </c>
      <c r="D193" s="25" t="s">
        <v>201</v>
      </c>
      <c r="E193" s="25" t="s">
        <v>29</v>
      </c>
      <c r="F193" s="27" t="n">
        <v>315900</v>
      </c>
      <c r="G193" s="37"/>
      <c r="H193" s="21"/>
    </row>
    <row r="194" customFormat="false" ht="30" hidden="false" customHeight="false" outlineLevel="0" collapsed="false">
      <c r="A194" s="24" t="s">
        <v>202</v>
      </c>
      <c r="B194" s="25" t="s">
        <v>33</v>
      </c>
      <c r="C194" s="25" t="s">
        <v>195</v>
      </c>
      <c r="D194" s="25" t="s">
        <v>203</v>
      </c>
      <c r="E194" s="26"/>
      <c r="F194" s="27" t="n">
        <v>200000</v>
      </c>
      <c r="G194" s="27" t="n">
        <v>20856.32</v>
      </c>
      <c r="H194" s="21" t="n">
        <f aca="false">G194/F194</f>
        <v>0.1042816</v>
      </c>
    </row>
    <row r="195" customFormat="false" ht="75" hidden="false" customHeight="false" outlineLevel="0" collapsed="false">
      <c r="A195" s="24" t="s">
        <v>77</v>
      </c>
      <c r="B195" s="25" t="s">
        <v>33</v>
      </c>
      <c r="C195" s="25" t="s">
        <v>195</v>
      </c>
      <c r="D195" s="25" t="s">
        <v>203</v>
      </c>
      <c r="E195" s="25" t="s">
        <v>29</v>
      </c>
      <c r="F195" s="27" t="n">
        <v>200000</v>
      </c>
      <c r="G195" s="27" t="n">
        <v>20856.32</v>
      </c>
      <c r="H195" s="21" t="n">
        <f aca="false">G195/F195</f>
        <v>0.1042816</v>
      </c>
    </row>
    <row r="196" customFormat="false" ht="30" hidden="false" customHeight="false" outlineLevel="0" collapsed="false">
      <c r="A196" s="24" t="s">
        <v>63</v>
      </c>
      <c r="B196" s="25" t="s">
        <v>33</v>
      </c>
      <c r="C196" s="25" t="s">
        <v>195</v>
      </c>
      <c r="D196" s="25" t="s">
        <v>64</v>
      </c>
      <c r="E196" s="26"/>
      <c r="F196" s="27" t="n">
        <v>6215800</v>
      </c>
      <c r="G196" s="27" t="n">
        <v>2511167.09</v>
      </c>
      <c r="H196" s="21" t="n">
        <f aca="false">G196/F196</f>
        <v>0.403997408217768</v>
      </c>
    </row>
    <row r="197" customFormat="false" ht="45" hidden="false" customHeight="false" outlineLevel="0" collapsed="false">
      <c r="A197" s="24" t="s">
        <v>204</v>
      </c>
      <c r="B197" s="25" t="s">
        <v>33</v>
      </c>
      <c r="C197" s="25" t="s">
        <v>195</v>
      </c>
      <c r="D197" s="25" t="s">
        <v>205</v>
      </c>
      <c r="E197" s="26"/>
      <c r="F197" s="27" t="n">
        <v>2500000</v>
      </c>
      <c r="G197" s="27" t="n">
        <v>594200</v>
      </c>
      <c r="H197" s="21" t="n">
        <f aca="false">G197/F197</f>
        <v>0.23768</v>
      </c>
    </row>
    <row r="198" customFormat="false" ht="75" hidden="false" customHeight="false" outlineLevel="0" collapsed="false">
      <c r="A198" s="24" t="s">
        <v>77</v>
      </c>
      <c r="B198" s="25" t="s">
        <v>33</v>
      </c>
      <c r="C198" s="25" t="s">
        <v>195</v>
      </c>
      <c r="D198" s="25" t="s">
        <v>205</v>
      </c>
      <c r="E198" s="25" t="s">
        <v>29</v>
      </c>
      <c r="F198" s="27" t="n">
        <v>2500000</v>
      </c>
      <c r="G198" s="27" t="n">
        <v>594200</v>
      </c>
      <c r="H198" s="21" t="n">
        <f aca="false">G198/F198</f>
        <v>0.23768</v>
      </c>
    </row>
    <row r="199" customFormat="false" ht="75" hidden="false" customHeight="false" outlineLevel="0" collapsed="false">
      <c r="A199" s="24" t="s">
        <v>206</v>
      </c>
      <c r="B199" s="25" t="s">
        <v>33</v>
      </c>
      <c r="C199" s="25" t="s">
        <v>195</v>
      </c>
      <c r="D199" s="25" t="s">
        <v>207</v>
      </c>
      <c r="E199" s="26"/>
      <c r="F199" s="27" t="n">
        <v>3715800</v>
      </c>
      <c r="G199" s="27" t="n">
        <v>1916967.09</v>
      </c>
      <c r="H199" s="21" t="n">
        <f aca="false">G199/F199</f>
        <v>0.515896197319554</v>
      </c>
    </row>
    <row r="200" customFormat="false" ht="75" hidden="false" customHeight="false" outlineLevel="0" collapsed="false">
      <c r="A200" s="24" t="s">
        <v>77</v>
      </c>
      <c r="B200" s="25" t="s">
        <v>33</v>
      </c>
      <c r="C200" s="25" t="s">
        <v>195</v>
      </c>
      <c r="D200" s="25" t="s">
        <v>207</v>
      </c>
      <c r="E200" s="25" t="s">
        <v>29</v>
      </c>
      <c r="F200" s="27" t="n">
        <v>3715800</v>
      </c>
      <c r="G200" s="27" t="n">
        <v>1916967.09</v>
      </c>
      <c r="H200" s="21" t="n">
        <f aca="false">G200/F200</f>
        <v>0.515896197319554</v>
      </c>
    </row>
    <row r="201" customFormat="false" ht="33" hidden="false" customHeight="true" outlineLevel="0" collapsed="false">
      <c r="A201" s="10" t="s">
        <v>208</v>
      </c>
      <c r="B201" s="11" t="s">
        <v>209</v>
      </c>
      <c r="C201" s="12"/>
      <c r="D201" s="13"/>
      <c r="E201" s="13"/>
      <c r="F201" s="14" t="n">
        <v>486836442.47</v>
      </c>
      <c r="G201" s="14" t="n">
        <v>117202279.63</v>
      </c>
      <c r="H201" s="15" t="n">
        <f aca="false">G201/F201</f>
        <v>0.240742617860252</v>
      </c>
      <c r="J201" s="16"/>
      <c r="K201" s="16"/>
    </row>
    <row r="202" s="35" customFormat="true" ht="31.5" hidden="false" customHeight="true" outlineLevel="0" collapsed="false">
      <c r="A202" s="29" t="s">
        <v>210</v>
      </c>
      <c r="B202" s="30" t="s">
        <v>209</v>
      </c>
      <c r="C202" s="30" t="s">
        <v>17</v>
      </c>
      <c r="D202" s="31"/>
      <c r="E202" s="31"/>
      <c r="F202" s="32" t="n">
        <v>369514748.46</v>
      </c>
      <c r="G202" s="32" t="n">
        <v>59818167.33</v>
      </c>
      <c r="H202" s="34" t="n">
        <f aca="false">G202/F202</f>
        <v>0.161883030594313</v>
      </c>
    </row>
    <row r="203" customFormat="false" ht="81" hidden="false" customHeight="true" outlineLevel="0" collapsed="false">
      <c r="A203" s="24" t="s">
        <v>211</v>
      </c>
      <c r="B203" s="25" t="s">
        <v>209</v>
      </c>
      <c r="C203" s="25" t="s">
        <v>17</v>
      </c>
      <c r="D203" s="25" t="s">
        <v>212</v>
      </c>
      <c r="E203" s="26"/>
      <c r="F203" s="27" t="n">
        <v>35664160.31</v>
      </c>
      <c r="G203" s="27" t="n">
        <v>6196710.34</v>
      </c>
      <c r="H203" s="21" t="n">
        <f aca="false">G203/F203</f>
        <v>0.173751752070901</v>
      </c>
    </row>
    <row r="204" customFormat="false" ht="35.25" hidden="false" customHeight="true" outlineLevel="0" collapsed="false">
      <c r="A204" s="24" t="s">
        <v>213</v>
      </c>
      <c r="B204" s="25" t="s">
        <v>209</v>
      </c>
      <c r="C204" s="25" t="s">
        <v>17</v>
      </c>
      <c r="D204" s="25" t="s">
        <v>214</v>
      </c>
      <c r="E204" s="26"/>
      <c r="F204" s="27" t="n">
        <v>27549420.31</v>
      </c>
      <c r="G204" s="27" t="n">
        <v>6196710.34</v>
      </c>
      <c r="H204" s="21" t="n">
        <f aca="false">G204/F204</f>
        <v>0.2249306980064</v>
      </c>
    </row>
    <row r="205" customFormat="false" ht="69" hidden="false" customHeight="true" outlineLevel="0" collapsed="false">
      <c r="A205" s="24" t="s">
        <v>215</v>
      </c>
      <c r="B205" s="25" t="s">
        <v>209</v>
      </c>
      <c r="C205" s="25" t="s">
        <v>17</v>
      </c>
      <c r="D205" s="25" t="s">
        <v>214</v>
      </c>
      <c r="E205" s="25" t="s">
        <v>216</v>
      </c>
      <c r="F205" s="27" t="n">
        <v>27549420.31</v>
      </c>
      <c r="G205" s="27" t="n">
        <v>6196710.34</v>
      </c>
      <c r="H205" s="21" t="n">
        <f aca="false">G205/F205</f>
        <v>0.2249306980064</v>
      </c>
    </row>
    <row r="206" customFormat="false" ht="51" hidden="false" customHeight="true" outlineLevel="0" collapsed="false">
      <c r="A206" s="24" t="s">
        <v>217</v>
      </c>
      <c r="B206" s="25" t="s">
        <v>209</v>
      </c>
      <c r="C206" s="25" t="s">
        <v>17</v>
      </c>
      <c r="D206" s="25" t="s">
        <v>218</v>
      </c>
      <c r="E206" s="26"/>
      <c r="F206" s="27" t="n">
        <v>8114740</v>
      </c>
      <c r="G206" s="37"/>
      <c r="H206" s="21"/>
    </row>
    <row r="207" customFormat="false" ht="69" hidden="false" customHeight="true" outlineLevel="0" collapsed="false">
      <c r="A207" s="24" t="s">
        <v>215</v>
      </c>
      <c r="B207" s="25" t="s">
        <v>209</v>
      </c>
      <c r="C207" s="25" t="s">
        <v>17</v>
      </c>
      <c r="D207" s="25" t="s">
        <v>218</v>
      </c>
      <c r="E207" s="25" t="s">
        <v>216</v>
      </c>
      <c r="F207" s="27" t="n">
        <v>8114740</v>
      </c>
      <c r="G207" s="37"/>
      <c r="H207" s="21"/>
    </row>
    <row r="208" customFormat="false" ht="84" hidden="false" customHeight="true" outlineLevel="0" collapsed="false">
      <c r="A208" s="24" t="s">
        <v>219</v>
      </c>
      <c r="B208" s="25" t="s">
        <v>209</v>
      </c>
      <c r="C208" s="25" t="s">
        <v>17</v>
      </c>
      <c r="D208" s="25" t="s">
        <v>220</v>
      </c>
      <c r="E208" s="26"/>
      <c r="F208" s="27" t="n">
        <v>333670461.16</v>
      </c>
      <c r="G208" s="27" t="n">
        <v>53567220</v>
      </c>
      <c r="H208" s="21" t="n">
        <f aca="false">G208/F208</f>
        <v>0.160539293210956</v>
      </c>
    </row>
    <row r="209" customFormat="false" ht="126.75" hidden="false" customHeight="true" outlineLevel="0" collapsed="false">
      <c r="A209" s="24" t="s">
        <v>221</v>
      </c>
      <c r="B209" s="25" t="s">
        <v>209</v>
      </c>
      <c r="C209" s="25" t="s">
        <v>17</v>
      </c>
      <c r="D209" s="25" t="s">
        <v>222</v>
      </c>
      <c r="E209" s="26"/>
      <c r="F209" s="27" t="n">
        <v>129588100</v>
      </c>
      <c r="G209" s="27" t="n">
        <v>16522444.68</v>
      </c>
      <c r="H209" s="21" t="n">
        <f aca="false">G209/F209</f>
        <v>0.127499706223025</v>
      </c>
    </row>
    <row r="210" customFormat="false" ht="81" hidden="false" customHeight="true" outlineLevel="0" collapsed="false">
      <c r="A210" s="24" t="s">
        <v>223</v>
      </c>
      <c r="B210" s="25" t="s">
        <v>209</v>
      </c>
      <c r="C210" s="25" t="s">
        <v>17</v>
      </c>
      <c r="D210" s="25" t="s">
        <v>222</v>
      </c>
      <c r="E210" s="25" t="s">
        <v>224</v>
      </c>
      <c r="F210" s="27" t="n">
        <v>129588100</v>
      </c>
      <c r="G210" s="27" t="n">
        <v>16522444.68</v>
      </c>
      <c r="H210" s="21" t="n">
        <f aca="false">G210/F210</f>
        <v>0.127499706223025</v>
      </c>
    </row>
    <row r="211" customFormat="false" ht="141" hidden="false" customHeight="true" outlineLevel="0" collapsed="false">
      <c r="A211" s="24" t="s">
        <v>225</v>
      </c>
      <c r="B211" s="25" t="s">
        <v>209</v>
      </c>
      <c r="C211" s="25" t="s">
        <v>17</v>
      </c>
      <c r="D211" s="25" t="s">
        <v>226</v>
      </c>
      <c r="E211" s="26"/>
      <c r="F211" s="27" t="n">
        <v>35326215.97</v>
      </c>
      <c r="G211" s="37"/>
      <c r="H211" s="21"/>
    </row>
    <row r="212" customFormat="false" ht="84" hidden="false" customHeight="true" outlineLevel="0" collapsed="false">
      <c r="A212" s="24" t="s">
        <v>227</v>
      </c>
      <c r="B212" s="25" t="s">
        <v>209</v>
      </c>
      <c r="C212" s="25" t="s">
        <v>17</v>
      </c>
      <c r="D212" s="25" t="s">
        <v>226</v>
      </c>
      <c r="E212" s="25" t="s">
        <v>224</v>
      </c>
      <c r="F212" s="27" t="n">
        <v>35326215.97</v>
      </c>
      <c r="G212" s="37"/>
      <c r="H212" s="21"/>
    </row>
    <row r="213" customFormat="false" ht="120" hidden="false" customHeight="false" outlineLevel="0" collapsed="false">
      <c r="A213" s="24" t="s">
        <v>228</v>
      </c>
      <c r="B213" s="25" t="s">
        <v>209</v>
      </c>
      <c r="C213" s="25" t="s">
        <v>17</v>
      </c>
      <c r="D213" s="25" t="s">
        <v>229</v>
      </c>
      <c r="E213" s="26"/>
      <c r="F213" s="27" t="n">
        <v>83239614.56</v>
      </c>
      <c r="G213" s="37"/>
      <c r="H213" s="21"/>
    </row>
    <row r="214" customFormat="false" ht="90" hidden="false" customHeight="false" outlineLevel="0" collapsed="false">
      <c r="A214" s="24" t="s">
        <v>230</v>
      </c>
      <c r="B214" s="25" t="s">
        <v>209</v>
      </c>
      <c r="C214" s="25" t="s">
        <v>17</v>
      </c>
      <c r="D214" s="25" t="s">
        <v>229</v>
      </c>
      <c r="E214" s="25" t="s">
        <v>224</v>
      </c>
      <c r="F214" s="27" t="n">
        <v>83239614.56</v>
      </c>
      <c r="G214" s="37"/>
      <c r="H214" s="21"/>
    </row>
    <row r="215" customFormat="false" ht="141.75" hidden="false" customHeight="true" outlineLevel="0" collapsed="false">
      <c r="A215" s="24" t="s">
        <v>225</v>
      </c>
      <c r="B215" s="25" t="s">
        <v>209</v>
      </c>
      <c r="C215" s="25" t="s">
        <v>17</v>
      </c>
      <c r="D215" s="25" t="s">
        <v>231</v>
      </c>
      <c r="E215" s="26"/>
      <c r="F215" s="27" t="n">
        <v>36180638.13</v>
      </c>
      <c r="G215" s="27" t="n">
        <v>17152293.07</v>
      </c>
      <c r="H215" s="21" t="n">
        <f aca="false">G215/F215</f>
        <v>0.474073812860083</v>
      </c>
    </row>
    <row r="216" customFormat="false" ht="90" hidden="false" customHeight="false" outlineLevel="0" collapsed="false">
      <c r="A216" s="24" t="s">
        <v>230</v>
      </c>
      <c r="B216" s="25" t="s">
        <v>209</v>
      </c>
      <c r="C216" s="25" t="s">
        <v>17</v>
      </c>
      <c r="D216" s="25" t="s">
        <v>231</v>
      </c>
      <c r="E216" s="25" t="s">
        <v>224</v>
      </c>
      <c r="F216" s="27" t="n">
        <v>36180638.13</v>
      </c>
      <c r="G216" s="27" t="n">
        <v>17152293.07</v>
      </c>
      <c r="H216" s="21" t="n">
        <f aca="false">G216/F216</f>
        <v>0.474073812860083</v>
      </c>
    </row>
    <row r="217" customFormat="false" ht="126" hidden="false" customHeight="true" outlineLevel="0" collapsed="false">
      <c r="A217" s="24" t="s">
        <v>232</v>
      </c>
      <c r="B217" s="25" t="s">
        <v>209</v>
      </c>
      <c r="C217" s="25" t="s">
        <v>17</v>
      </c>
      <c r="D217" s="25" t="s">
        <v>233</v>
      </c>
      <c r="E217" s="26"/>
      <c r="F217" s="27" t="n">
        <v>49335892.5</v>
      </c>
      <c r="G217" s="27" t="n">
        <v>19892482.25</v>
      </c>
      <c r="H217" s="21" t="n">
        <f aca="false">G217/F217</f>
        <v>0.403205075290773</v>
      </c>
    </row>
    <row r="218" customFormat="false" ht="78.75" hidden="false" customHeight="true" outlineLevel="0" collapsed="false">
      <c r="A218" s="24" t="s">
        <v>234</v>
      </c>
      <c r="B218" s="25" t="s">
        <v>209</v>
      </c>
      <c r="C218" s="25" t="s">
        <v>17</v>
      </c>
      <c r="D218" s="25" t="s">
        <v>233</v>
      </c>
      <c r="E218" s="25" t="s">
        <v>224</v>
      </c>
      <c r="F218" s="27" t="n">
        <v>49335892.5</v>
      </c>
      <c r="G218" s="27" t="n">
        <v>19892482.25</v>
      </c>
      <c r="H218" s="21" t="n">
        <f aca="false">G218/F218</f>
        <v>0.403205075290773</v>
      </c>
    </row>
    <row r="219" customFormat="false" ht="111" hidden="false" customHeight="true" outlineLevel="0" collapsed="false">
      <c r="A219" s="24" t="s">
        <v>235</v>
      </c>
      <c r="B219" s="25" t="s">
        <v>209</v>
      </c>
      <c r="C219" s="25" t="s">
        <v>17</v>
      </c>
      <c r="D219" s="25" t="s">
        <v>236</v>
      </c>
      <c r="E219" s="26"/>
      <c r="F219" s="27" t="n">
        <v>140900</v>
      </c>
      <c r="G219" s="27" t="n">
        <v>15010</v>
      </c>
      <c r="H219" s="21" t="n">
        <f aca="false">G219/F219</f>
        <v>0.10652945351313</v>
      </c>
    </row>
    <row r="220" customFormat="false" ht="66.75" hidden="false" customHeight="true" outlineLevel="0" collapsed="false">
      <c r="A220" s="24" t="s">
        <v>237</v>
      </c>
      <c r="B220" s="25" t="s">
        <v>209</v>
      </c>
      <c r="C220" s="25" t="s">
        <v>17</v>
      </c>
      <c r="D220" s="25" t="s">
        <v>236</v>
      </c>
      <c r="E220" s="25" t="s">
        <v>238</v>
      </c>
      <c r="F220" s="27" t="n">
        <v>140900</v>
      </c>
      <c r="G220" s="27" t="n">
        <v>15010</v>
      </c>
      <c r="H220" s="21" t="n">
        <f aca="false">G220/F220</f>
        <v>0.10652945351313</v>
      </c>
    </row>
    <row r="221" customFormat="false" ht="35.25" hidden="false" customHeight="true" outlineLevel="0" collapsed="false">
      <c r="A221" s="24" t="s">
        <v>63</v>
      </c>
      <c r="B221" s="25" t="s">
        <v>209</v>
      </c>
      <c r="C221" s="25" t="s">
        <v>17</v>
      </c>
      <c r="D221" s="25" t="s">
        <v>64</v>
      </c>
      <c r="E221" s="26"/>
      <c r="F221" s="27" t="n">
        <v>39226.99</v>
      </c>
      <c r="G221" s="27" t="n">
        <v>39226.99</v>
      </c>
      <c r="H221" s="21" t="n">
        <f aca="false">G221/F221</f>
        <v>1</v>
      </c>
    </row>
    <row r="222" customFormat="false" ht="36" hidden="false" customHeight="true" outlineLevel="0" collapsed="false">
      <c r="A222" s="24" t="s">
        <v>239</v>
      </c>
      <c r="B222" s="25" t="s">
        <v>209</v>
      </c>
      <c r="C222" s="25" t="s">
        <v>17</v>
      </c>
      <c r="D222" s="25" t="s">
        <v>240</v>
      </c>
      <c r="E222" s="26"/>
      <c r="F222" s="27" t="n">
        <v>39226.99</v>
      </c>
      <c r="G222" s="27" t="n">
        <v>39226.99</v>
      </c>
      <c r="H222" s="21" t="n">
        <f aca="false">G222/F222</f>
        <v>1</v>
      </c>
    </row>
    <row r="223" customFormat="false" ht="69" hidden="false" customHeight="true" outlineLevel="0" collapsed="false">
      <c r="A223" s="24" t="s">
        <v>215</v>
      </c>
      <c r="B223" s="25" t="s">
        <v>209</v>
      </c>
      <c r="C223" s="25" t="s">
        <v>17</v>
      </c>
      <c r="D223" s="25" t="s">
        <v>240</v>
      </c>
      <c r="E223" s="25" t="s">
        <v>216</v>
      </c>
      <c r="F223" s="27" t="n">
        <v>39226.99</v>
      </c>
      <c r="G223" s="27" t="n">
        <v>39226.99</v>
      </c>
      <c r="H223" s="21" t="n">
        <f aca="false">G223/F223</f>
        <v>1</v>
      </c>
    </row>
    <row r="224" s="35" customFormat="true" ht="24" hidden="false" customHeight="true" outlineLevel="0" collapsed="false">
      <c r="A224" s="29" t="s">
        <v>241</v>
      </c>
      <c r="B224" s="30" t="s">
        <v>209</v>
      </c>
      <c r="C224" s="30" t="s">
        <v>19</v>
      </c>
      <c r="D224" s="31"/>
      <c r="E224" s="31"/>
      <c r="F224" s="32" t="n">
        <v>8700000</v>
      </c>
      <c r="G224" s="32" t="n">
        <v>4700000</v>
      </c>
      <c r="H224" s="34" t="n">
        <f aca="false">G224/F224</f>
        <v>0.540229885057471</v>
      </c>
    </row>
    <row r="225" customFormat="false" ht="81.75" hidden="false" customHeight="true" outlineLevel="0" collapsed="false">
      <c r="A225" s="24" t="s">
        <v>211</v>
      </c>
      <c r="B225" s="25" t="s">
        <v>209</v>
      </c>
      <c r="C225" s="25" t="s">
        <v>19</v>
      </c>
      <c r="D225" s="25" t="s">
        <v>212</v>
      </c>
      <c r="E225" s="26"/>
      <c r="F225" s="27" t="n">
        <v>4000000</v>
      </c>
      <c r="G225" s="37"/>
      <c r="H225" s="21"/>
    </row>
    <row r="226" customFormat="false" ht="65.25" hidden="false" customHeight="true" outlineLevel="0" collapsed="false">
      <c r="A226" s="24" t="s">
        <v>242</v>
      </c>
      <c r="B226" s="25" t="s">
        <v>209</v>
      </c>
      <c r="C226" s="25" t="s">
        <v>19</v>
      </c>
      <c r="D226" s="25" t="s">
        <v>243</v>
      </c>
      <c r="E226" s="26"/>
      <c r="F226" s="27" t="n">
        <v>4000000</v>
      </c>
      <c r="G226" s="37"/>
      <c r="H226" s="21"/>
    </row>
    <row r="227" customFormat="false" ht="66.75" hidden="false" customHeight="true" outlineLevel="0" collapsed="false">
      <c r="A227" s="24" t="s">
        <v>38</v>
      </c>
      <c r="B227" s="25" t="s">
        <v>209</v>
      </c>
      <c r="C227" s="25" t="s">
        <v>19</v>
      </c>
      <c r="D227" s="25" t="s">
        <v>243</v>
      </c>
      <c r="E227" s="25" t="s">
        <v>29</v>
      </c>
      <c r="F227" s="27" t="n">
        <v>4000000</v>
      </c>
      <c r="G227" s="37"/>
      <c r="H227" s="21"/>
    </row>
    <row r="228" customFormat="false" ht="33.75" hidden="false" customHeight="true" outlineLevel="0" collapsed="false">
      <c r="A228" s="24" t="s">
        <v>63</v>
      </c>
      <c r="B228" s="25" t="s">
        <v>209</v>
      </c>
      <c r="C228" s="25" t="s">
        <v>19</v>
      </c>
      <c r="D228" s="25" t="s">
        <v>64</v>
      </c>
      <c r="E228" s="26"/>
      <c r="F228" s="27" t="n">
        <v>4700000</v>
      </c>
      <c r="G228" s="27" t="n">
        <v>4700000</v>
      </c>
      <c r="H228" s="21" t="n">
        <f aca="false">G228/F228</f>
        <v>1</v>
      </c>
    </row>
    <row r="229" customFormat="false" ht="35.25" hidden="false" customHeight="true" outlineLevel="0" collapsed="false">
      <c r="A229" s="24" t="s">
        <v>239</v>
      </c>
      <c r="B229" s="25" t="s">
        <v>209</v>
      </c>
      <c r="C229" s="25" t="s">
        <v>19</v>
      </c>
      <c r="D229" s="25" t="s">
        <v>240</v>
      </c>
      <c r="E229" s="26"/>
      <c r="F229" s="27" t="n">
        <v>4700000</v>
      </c>
      <c r="G229" s="27" t="n">
        <v>4700000</v>
      </c>
      <c r="H229" s="21" t="n">
        <f aca="false">G229/F229</f>
        <v>1</v>
      </c>
    </row>
    <row r="230" customFormat="false" ht="69" hidden="false" customHeight="true" outlineLevel="0" collapsed="false">
      <c r="A230" s="24" t="s">
        <v>215</v>
      </c>
      <c r="B230" s="25" t="s">
        <v>209</v>
      </c>
      <c r="C230" s="25" t="s">
        <v>19</v>
      </c>
      <c r="D230" s="25" t="s">
        <v>240</v>
      </c>
      <c r="E230" s="25" t="s">
        <v>216</v>
      </c>
      <c r="F230" s="27" t="n">
        <v>4700000</v>
      </c>
      <c r="G230" s="27" t="n">
        <v>4700000</v>
      </c>
      <c r="H230" s="21" t="n">
        <f aca="false">G230/F230</f>
        <v>1</v>
      </c>
    </row>
    <row r="231" s="35" customFormat="true" ht="27" hidden="false" customHeight="true" outlineLevel="0" collapsed="false">
      <c r="A231" s="29" t="s">
        <v>244</v>
      </c>
      <c r="B231" s="30" t="s">
        <v>209</v>
      </c>
      <c r="C231" s="30" t="s">
        <v>25</v>
      </c>
      <c r="D231" s="31"/>
      <c r="E231" s="31"/>
      <c r="F231" s="32" t="n">
        <v>87712408.87</v>
      </c>
      <c r="G231" s="32" t="n">
        <v>38484518.69</v>
      </c>
      <c r="H231" s="34" t="n">
        <f aca="false">G231/F231</f>
        <v>0.438757972626639</v>
      </c>
    </row>
    <row r="232" customFormat="false" ht="81" hidden="false" customHeight="true" outlineLevel="0" collapsed="false">
      <c r="A232" s="24" t="s">
        <v>245</v>
      </c>
      <c r="B232" s="25" t="s">
        <v>209</v>
      </c>
      <c r="C232" s="25" t="s">
        <v>25</v>
      </c>
      <c r="D232" s="25" t="s">
        <v>168</v>
      </c>
      <c r="E232" s="26"/>
      <c r="F232" s="27" t="n">
        <v>81804250</v>
      </c>
      <c r="G232" s="27" t="n">
        <v>33892330.94</v>
      </c>
      <c r="H232" s="21" t="n">
        <f aca="false">G232/F232</f>
        <v>0.414310148189122</v>
      </c>
    </row>
    <row r="233" customFormat="false" ht="63.75" hidden="false" customHeight="true" outlineLevel="0" collapsed="false">
      <c r="A233" s="24" t="s">
        <v>246</v>
      </c>
      <c r="B233" s="25" t="s">
        <v>209</v>
      </c>
      <c r="C233" s="25" t="s">
        <v>25</v>
      </c>
      <c r="D233" s="25" t="s">
        <v>170</v>
      </c>
      <c r="E233" s="26"/>
      <c r="F233" s="27" t="n">
        <v>81804250</v>
      </c>
      <c r="G233" s="27" t="n">
        <v>33892330.94</v>
      </c>
      <c r="H233" s="21" t="n">
        <f aca="false">G233/F233</f>
        <v>0.414310148189122</v>
      </c>
    </row>
    <row r="234" customFormat="false" ht="80.25" hidden="false" customHeight="true" outlineLevel="0" collapsed="false">
      <c r="A234" s="24" t="s">
        <v>247</v>
      </c>
      <c r="B234" s="25" t="s">
        <v>209</v>
      </c>
      <c r="C234" s="25" t="s">
        <v>25</v>
      </c>
      <c r="D234" s="25" t="s">
        <v>248</v>
      </c>
      <c r="E234" s="26"/>
      <c r="F234" s="27" t="n">
        <v>33315240</v>
      </c>
      <c r="G234" s="27" t="n">
        <v>18758898.35</v>
      </c>
      <c r="H234" s="21" t="n">
        <f aca="false">G234/F234</f>
        <v>0.563072586299844</v>
      </c>
    </row>
    <row r="235" customFormat="false" ht="66" hidden="false" customHeight="true" outlineLevel="0" collapsed="false">
      <c r="A235" s="24" t="s">
        <v>38</v>
      </c>
      <c r="B235" s="25" t="s">
        <v>209</v>
      </c>
      <c r="C235" s="25" t="s">
        <v>25</v>
      </c>
      <c r="D235" s="25" t="s">
        <v>248</v>
      </c>
      <c r="E235" s="25" t="s">
        <v>29</v>
      </c>
      <c r="F235" s="27" t="n">
        <v>15724060</v>
      </c>
      <c r="G235" s="27" t="n">
        <v>10057907.12</v>
      </c>
      <c r="H235" s="21" t="n">
        <f aca="false">G235/F235</f>
        <v>0.639650772128827</v>
      </c>
    </row>
    <row r="236" customFormat="false" ht="98.25" hidden="false" customHeight="true" outlineLevel="0" collapsed="false">
      <c r="A236" s="24" t="s">
        <v>249</v>
      </c>
      <c r="B236" s="25" t="s">
        <v>209</v>
      </c>
      <c r="C236" s="25" t="s">
        <v>25</v>
      </c>
      <c r="D236" s="25" t="s">
        <v>248</v>
      </c>
      <c r="E236" s="25" t="s">
        <v>172</v>
      </c>
      <c r="F236" s="27" t="n">
        <v>17591180</v>
      </c>
      <c r="G236" s="27" t="n">
        <v>8700991.23</v>
      </c>
      <c r="H236" s="21" t="n">
        <f aca="false">G236/F236</f>
        <v>0.494622374962908</v>
      </c>
    </row>
    <row r="237" customFormat="false" ht="80.25" hidden="false" customHeight="true" outlineLevel="0" collapsed="false">
      <c r="A237" s="24" t="s">
        <v>250</v>
      </c>
      <c r="B237" s="25" t="s">
        <v>209</v>
      </c>
      <c r="C237" s="25" t="s">
        <v>25</v>
      </c>
      <c r="D237" s="25" t="s">
        <v>251</v>
      </c>
      <c r="E237" s="26"/>
      <c r="F237" s="27" t="n">
        <v>9147900</v>
      </c>
      <c r="G237" s="27" t="n">
        <v>4148546.87</v>
      </c>
      <c r="H237" s="21" t="n">
        <f aca="false">G237/F237</f>
        <v>0.453497181866877</v>
      </c>
    </row>
    <row r="238" customFormat="false" ht="68.25" hidden="false" customHeight="true" outlineLevel="0" collapsed="false">
      <c r="A238" s="24" t="s">
        <v>38</v>
      </c>
      <c r="B238" s="25" t="s">
        <v>209</v>
      </c>
      <c r="C238" s="25" t="s">
        <v>25</v>
      </c>
      <c r="D238" s="25" t="s">
        <v>251</v>
      </c>
      <c r="E238" s="25" t="s">
        <v>29</v>
      </c>
      <c r="F238" s="27" t="n">
        <v>9147900</v>
      </c>
      <c r="G238" s="27" t="n">
        <v>4148546.87</v>
      </c>
      <c r="H238" s="21" t="n">
        <f aca="false">G238/F238</f>
        <v>0.453497181866877</v>
      </c>
    </row>
    <row r="239" customFormat="false" ht="95.25" hidden="false" customHeight="true" outlineLevel="0" collapsed="false">
      <c r="A239" s="24" t="s">
        <v>252</v>
      </c>
      <c r="B239" s="25" t="s">
        <v>209</v>
      </c>
      <c r="C239" s="25" t="s">
        <v>25</v>
      </c>
      <c r="D239" s="25" t="s">
        <v>253</v>
      </c>
      <c r="E239" s="26"/>
      <c r="F239" s="27" t="n">
        <v>4975010</v>
      </c>
      <c r="G239" s="27" t="n">
        <v>2064869.38</v>
      </c>
      <c r="H239" s="21" t="n">
        <f aca="false">G239/F239</f>
        <v>0.415048287340126</v>
      </c>
    </row>
    <row r="240" customFormat="false" ht="65.25" hidden="false" customHeight="true" outlineLevel="0" collapsed="false">
      <c r="A240" s="24" t="s">
        <v>38</v>
      </c>
      <c r="B240" s="25" t="s">
        <v>209</v>
      </c>
      <c r="C240" s="25" t="s">
        <v>25</v>
      </c>
      <c r="D240" s="25" t="s">
        <v>253</v>
      </c>
      <c r="E240" s="25" t="s">
        <v>29</v>
      </c>
      <c r="F240" s="27" t="n">
        <v>4975010</v>
      </c>
      <c r="G240" s="27" t="n">
        <v>2064869.38</v>
      </c>
      <c r="H240" s="21" t="n">
        <f aca="false">G240/F240</f>
        <v>0.415048287340126</v>
      </c>
    </row>
    <row r="241" customFormat="false" ht="83.25" hidden="false" customHeight="true" outlineLevel="0" collapsed="false">
      <c r="A241" s="24" t="s">
        <v>254</v>
      </c>
      <c r="B241" s="25" t="s">
        <v>209</v>
      </c>
      <c r="C241" s="25" t="s">
        <v>25</v>
      </c>
      <c r="D241" s="25" t="s">
        <v>255</v>
      </c>
      <c r="E241" s="26"/>
      <c r="F241" s="27" t="n">
        <v>23981430</v>
      </c>
      <c r="G241" s="27" t="n">
        <v>8920016.34</v>
      </c>
      <c r="H241" s="21" t="n">
        <f aca="false">G241/F241</f>
        <v>0.371955147795607</v>
      </c>
    </row>
    <row r="242" customFormat="false" ht="68.25" hidden="false" customHeight="true" outlineLevel="0" collapsed="false">
      <c r="A242" s="24" t="s">
        <v>38</v>
      </c>
      <c r="B242" s="25" t="s">
        <v>209</v>
      </c>
      <c r="C242" s="25" t="s">
        <v>25</v>
      </c>
      <c r="D242" s="25" t="s">
        <v>255</v>
      </c>
      <c r="E242" s="25" t="s">
        <v>29</v>
      </c>
      <c r="F242" s="27" t="n">
        <v>23981430</v>
      </c>
      <c r="G242" s="27" t="n">
        <v>8920016.34</v>
      </c>
      <c r="H242" s="21" t="n">
        <f aca="false">G242/F242</f>
        <v>0.371955147795607</v>
      </c>
    </row>
    <row r="243" customFormat="false" ht="78" hidden="false" customHeight="true" outlineLevel="0" collapsed="false">
      <c r="A243" s="24" t="s">
        <v>256</v>
      </c>
      <c r="B243" s="25" t="s">
        <v>209</v>
      </c>
      <c r="C243" s="25" t="s">
        <v>25</v>
      </c>
      <c r="D243" s="25" t="s">
        <v>257</v>
      </c>
      <c r="E243" s="26"/>
      <c r="F243" s="27" t="n">
        <v>2692670</v>
      </c>
      <c r="G243" s="37"/>
      <c r="H243" s="21"/>
    </row>
    <row r="244" customFormat="false" ht="69" hidden="false" customHeight="true" outlineLevel="0" collapsed="false">
      <c r="A244" s="24" t="s">
        <v>38</v>
      </c>
      <c r="B244" s="25" t="s">
        <v>209</v>
      </c>
      <c r="C244" s="25" t="s">
        <v>25</v>
      </c>
      <c r="D244" s="25" t="s">
        <v>257</v>
      </c>
      <c r="E244" s="25" t="s">
        <v>29</v>
      </c>
      <c r="F244" s="27" t="n">
        <v>2692670</v>
      </c>
      <c r="G244" s="37"/>
      <c r="H244" s="21"/>
    </row>
    <row r="245" customFormat="false" ht="69" hidden="false" customHeight="true" outlineLevel="0" collapsed="false">
      <c r="A245" s="24" t="s">
        <v>258</v>
      </c>
      <c r="B245" s="25" t="s">
        <v>209</v>
      </c>
      <c r="C245" s="25" t="s">
        <v>25</v>
      </c>
      <c r="D245" s="25" t="s">
        <v>259</v>
      </c>
      <c r="E245" s="26"/>
      <c r="F245" s="27" t="n">
        <v>7692000</v>
      </c>
      <c r="G245" s="37"/>
      <c r="H245" s="21"/>
    </row>
    <row r="246" customFormat="false" ht="65.25" hidden="false" customHeight="true" outlineLevel="0" collapsed="false">
      <c r="A246" s="24" t="s">
        <v>38</v>
      </c>
      <c r="B246" s="25" t="s">
        <v>209</v>
      </c>
      <c r="C246" s="25" t="s">
        <v>25</v>
      </c>
      <c r="D246" s="25" t="s">
        <v>259</v>
      </c>
      <c r="E246" s="25" t="s">
        <v>29</v>
      </c>
      <c r="F246" s="27" t="n">
        <v>7692000</v>
      </c>
      <c r="G246" s="37"/>
      <c r="H246" s="21"/>
    </row>
    <row r="247" customFormat="false" ht="33" hidden="false" customHeight="true" outlineLevel="0" collapsed="false">
      <c r="A247" s="24" t="s">
        <v>63</v>
      </c>
      <c r="B247" s="25" t="s">
        <v>209</v>
      </c>
      <c r="C247" s="25" t="s">
        <v>25</v>
      </c>
      <c r="D247" s="25" t="s">
        <v>64</v>
      </c>
      <c r="E247" s="26"/>
      <c r="F247" s="27" t="n">
        <v>5908158.87</v>
      </c>
      <c r="G247" s="27" t="n">
        <v>4592187.75</v>
      </c>
      <c r="H247" s="21" t="n">
        <f aca="false">G247/F247</f>
        <v>0.777262062690606</v>
      </c>
    </row>
    <row r="248" customFormat="false" ht="50.25" hidden="false" customHeight="true" outlineLevel="0" collapsed="false">
      <c r="A248" s="24" t="s">
        <v>260</v>
      </c>
      <c r="B248" s="25" t="s">
        <v>209</v>
      </c>
      <c r="C248" s="25" t="s">
        <v>25</v>
      </c>
      <c r="D248" s="25" t="s">
        <v>261</v>
      </c>
      <c r="E248" s="26"/>
      <c r="F248" s="27" t="n">
        <v>4118158.87</v>
      </c>
      <c r="G248" s="27" t="n">
        <v>4118156.8</v>
      </c>
      <c r="H248" s="21" t="n">
        <f aca="false">G248/F248</f>
        <v>0.999999497348192</v>
      </c>
    </row>
    <row r="249" customFormat="false" ht="66" hidden="false" customHeight="true" outlineLevel="0" collapsed="false">
      <c r="A249" s="24" t="s">
        <v>38</v>
      </c>
      <c r="B249" s="25" t="s">
        <v>209</v>
      </c>
      <c r="C249" s="25" t="s">
        <v>25</v>
      </c>
      <c r="D249" s="25" t="s">
        <v>261</v>
      </c>
      <c r="E249" s="25" t="s">
        <v>29</v>
      </c>
      <c r="F249" s="27" t="n">
        <v>4118158.87</v>
      </c>
      <c r="G249" s="27" t="n">
        <v>4118156.8</v>
      </c>
      <c r="H249" s="21" t="n">
        <f aca="false">G249/F249</f>
        <v>0.999999497348192</v>
      </c>
    </row>
    <row r="250" customFormat="false" ht="96" hidden="false" customHeight="true" outlineLevel="0" collapsed="false">
      <c r="A250" s="24" t="s">
        <v>262</v>
      </c>
      <c r="B250" s="25" t="s">
        <v>209</v>
      </c>
      <c r="C250" s="25" t="s">
        <v>25</v>
      </c>
      <c r="D250" s="25" t="s">
        <v>263</v>
      </c>
      <c r="E250" s="26"/>
      <c r="F250" s="27" t="n">
        <v>950000</v>
      </c>
      <c r="G250" s="37"/>
      <c r="H250" s="21"/>
    </row>
    <row r="251" customFormat="false" ht="66.75" hidden="false" customHeight="true" outlineLevel="0" collapsed="false">
      <c r="A251" s="24" t="s">
        <v>38</v>
      </c>
      <c r="B251" s="25" t="s">
        <v>209</v>
      </c>
      <c r="C251" s="25" t="s">
        <v>25</v>
      </c>
      <c r="D251" s="25" t="s">
        <v>263</v>
      </c>
      <c r="E251" s="25" t="s">
        <v>29</v>
      </c>
      <c r="F251" s="27" t="n">
        <v>950000</v>
      </c>
      <c r="G251" s="37"/>
      <c r="H251" s="21"/>
    </row>
    <row r="252" customFormat="false" ht="38.25" hidden="false" customHeight="true" outlineLevel="0" collapsed="false">
      <c r="A252" s="24" t="s">
        <v>264</v>
      </c>
      <c r="B252" s="25" t="s">
        <v>209</v>
      </c>
      <c r="C252" s="25" t="s">
        <v>25</v>
      </c>
      <c r="D252" s="25" t="s">
        <v>265</v>
      </c>
      <c r="E252" s="26"/>
      <c r="F252" s="27" t="n">
        <v>840000</v>
      </c>
      <c r="G252" s="27" t="n">
        <v>474030.95</v>
      </c>
      <c r="H252" s="21" t="n">
        <f aca="false">G252/F252</f>
        <v>0.56432255952381</v>
      </c>
    </row>
    <row r="253" customFormat="false" ht="63.75" hidden="false" customHeight="true" outlineLevel="0" collapsed="false">
      <c r="A253" s="24" t="s">
        <v>38</v>
      </c>
      <c r="B253" s="25" t="s">
        <v>209</v>
      </c>
      <c r="C253" s="25" t="s">
        <v>25</v>
      </c>
      <c r="D253" s="25" t="s">
        <v>265</v>
      </c>
      <c r="E253" s="25" t="s">
        <v>29</v>
      </c>
      <c r="F253" s="27" t="n">
        <v>840000</v>
      </c>
      <c r="G253" s="27" t="n">
        <v>474030.95</v>
      </c>
      <c r="H253" s="21" t="n">
        <f aca="false">G253/F253</f>
        <v>0.56432255952381</v>
      </c>
    </row>
    <row r="254" s="35" customFormat="true" ht="48.75" hidden="false" customHeight="true" outlineLevel="0" collapsed="false">
      <c r="A254" s="29" t="s">
        <v>266</v>
      </c>
      <c r="B254" s="30" t="s">
        <v>209</v>
      </c>
      <c r="C254" s="30" t="s">
        <v>209</v>
      </c>
      <c r="D254" s="31"/>
      <c r="E254" s="31"/>
      <c r="F254" s="32" t="n">
        <v>20909285.14</v>
      </c>
      <c r="G254" s="32" t="n">
        <v>14199593.61</v>
      </c>
      <c r="H254" s="34" t="n">
        <f aca="false">G254/F254</f>
        <v>0.679104690328978</v>
      </c>
    </row>
    <row r="255" customFormat="false" ht="51" hidden="false" customHeight="true" outlineLevel="0" collapsed="false">
      <c r="A255" s="24" t="s">
        <v>267</v>
      </c>
      <c r="B255" s="25" t="s">
        <v>209</v>
      </c>
      <c r="C255" s="25" t="s">
        <v>209</v>
      </c>
      <c r="D255" s="25" t="s">
        <v>85</v>
      </c>
      <c r="E255" s="26"/>
      <c r="F255" s="27" t="n">
        <v>20909285.14</v>
      </c>
      <c r="G255" s="27" t="n">
        <v>14199593.61</v>
      </c>
      <c r="H255" s="21" t="n">
        <f aca="false">G255/F255</f>
        <v>0.679104690328978</v>
      </c>
    </row>
    <row r="256" customFormat="false" ht="63.75" hidden="false" customHeight="true" outlineLevel="0" collapsed="false">
      <c r="A256" s="24" t="s">
        <v>86</v>
      </c>
      <c r="B256" s="25" t="s">
        <v>209</v>
      </c>
      <c r="C256" s="25" t="s">
        <v>209</v>
      </c>
      <c r="D256" s="25" t="s">
        <v>85</v>
      </c>
      <c r="E256" s="25" t="s">
        <v>87</v>
      </c>
      <c r="F256" s="27" t="n">
        <v>19517803.14</v>
      </c>
      <c r="G256" s="27" t="n">
        <v>13511449.61</v>
      </c>
      <c r="H256" s="21" t="n">
        <f aca="false">G256/F256</f>
        <v>0.692262828612585</v>
      </c>
    </row>
    <row r="257" customFormat="false" ht="51.75" hidden="false" customHeight="true" outlineLevel="0" collapsed="false">
      <c r="A257" s="24" t="s">
        <v>268</v>
      </c>
      <c r="B257" s="25" t="s">
        <v>209</v>
      </c>
      <c r="C257" s="25" t="s">
        <v>209</v>
      </c>
      <c r="D257" s="25" t="s">
        <v>85</v>
      </c>
      <c r="E257" s="25" t="s">
        <v>269</v>
      </c>
      <c r="F257" s="27" t="n">
        <v>18982</v>
      </c>
      <c r="G257" s="27" t="n">
        <v>12920</v>
      </c>
      <c r="H257" s="21" t="n">
        <f aca="false">G257/F257</f>
        <v>0.680644821409757</v>
      </c>
    </row>
    <row r="258" customFormat="false" ht="66" hidden="false" customHeight="true" outlineLevel="0" collapsed="false">
      <c r="A258" s="24" t="s">
        <v>38</v>
      </c>
      <c r="B258" s="25" t="s">
        <v>209</v>
      </c>
      <c r="C258" s="25" t="s">
        <v>209</v>
      </c>
      <c r="D258" s="25" t="s">
        <v>85</v>
      </c>
      <c r="E258" s="25" t="s">
        <v>29</v>
      </c>
      <c r="F258" s="27" t="n">
        <v>1372500</v>
      </c>
      <c r="G258" s="27" t="n">
        <v>675224</v>
      </c>
      <c r="H258" s="21" t="n">
        <f aca="false">G258/F258</f>
        <v>0.491966484517304</v>
      </c>
    </row>
    <row r="259" s="7" customFormat="true" ht="34.5" hidden="false" customHeight="true" outlineLevel="0" collapsed="false">
      <c r="A259" s="38" t="s">
        <v>270</v>
      </c>
      <c r="B259" s="39" t="s">
        <v>52</v>
      </c>
      <c r="C259" s="40"/>
      <c r="D259" s="41"/>
      <c r="E259" s="41"/>
      <c r="F259" s="42" t="n">
        <v>1800000</v>
      </c>
      <c r="G259" s="42" t="n">
        <v>158779.91</v>
      </c>
      <c r="H259" s="43" t="n">
        <f aca="false">G259/F259</f>
        <v>0.0882110611111111</v>
      </c>
    </row>
    <row r="260" s="22" customFormat="true" ht="33.75" hidden="false" customHeight="true" outlineLevel="0" collapsed="false">
      <c r="A260" s="17" t="s">
        <v>271</v>
      </c>
      <c r="B260" s="18" t="s">
        <v>52</v>
      </c>
      <c r="C260" s="18" t="s">
        <v>209</v>
      </c>
      <c r="D260" s="19"/>
      <c r="E260" s="19"/>
      <c r="F260" s="20" t="n">
        <v>1800000</v>
      </c>
      <c r="G260" s="20" t="n">
        <v>158779.91</v>
      </c>
      <c r="H260" s="28" t="n">
        <f aca="false">G260/F260</f>
        <v>0.0882110611111111</v>
      </c>
    </row>
    <row r="261" customFormat="false" ht="78.75" hidden="false" customHeight="true" outlineLevel="0" collapsed="false">
      <c r="A261" s="24" t="s">
        <v>167</v>
      </c>
      <c r="B261" s="25" t="s">
        <v>52</v>
      </c>
      <c r="C261" s="25" t="s">
        <v>209</v>
      </c>
      <c r="D261" s="25" t="s">
        <v>168</v>
      </c>
      <c r="E261" s="26"/>
      <c r="F261" s="27" t="n">
        <v>1800000</v>
      </c>
      <c r="G261" s="27" t="n">
        <v>158779.91</v>
      </c>
      <c r="H261" s="21" t="n">
        <f aca="false">G261/F261</f>
        <v>0.0882110611111111</v>
      </c>
    </row>
    <row r="262" customFormat="false" ht="47.25" hidden="false" customHeight="true" outlineLevel="0" collapsed="false">
      <c r="A262" s="24" t="s">
        <v>272</v>
      </c>
      <c r="B262" s="25" t="s">
        <v>52</v>
      </c>
      <c r="C262" s="25" t="s">
        <v>209</v>
      </c>
      <c r="D262" s="25" t="s">
        <v>273</v>
      </c>
      <c r="E262" s="26"/>
      <c r="F262" s="27" t="n">
        <v>1800000</v>
      </c>
      <c r="G262" s="27" t="n">
        <v>158779.91</v>
      </c>
      <c r="H262" s="21" t="n">
        <f aca="false">G262/F262</f>
        <v>0.0882110611111111</v>
      </c>
    </row>
    <row r="263" customFormat="false" ht="63.75" hidden="false" customHeight="true" outlineLevel="0" collapsed="false">
      <c r="A263" s="24" t="s">
        <v>38</v>
      </c>
      <c r="B263" s="25" t="s">
        <v>52</v>
      </c>
      <c r="C263" s="25" t="s">
        <v>209</v>
      </c>
      <c r="D263" s="25" t="s">
        <v>273</v>
      </c>
      <c r="E263" s="25" t="s">
        <v>29</v>
      </c>
      <c r="F263" s="27" t="n">
        <v>1800000</v>
      </c>
      <c r="G263" s="27" t="n">
        <v>158779.91</v>
      </c>
      <c r="H263" s="21" t="n">
        <f aca="false">G263/F263</f>
        <v>0.0882110611111111</v>
      </c>
    </row>
    <row r="264" s="7" customFormat="true" ht="23.25" hidden="false" customHeight="true" outlineLevel="0" collapsed="false">
      <c r="A264" s="38" t="s">
        <v>274</v>
      </c>
      <c r="B264" s="39" t="s">
        <v>62</v>
      </c>
      <c r="C264" s="40"/>
      <c r="D264" s="41"/>
      <c r="E264" s="41"/>
      <c r="F264" s="42" t="n">
        <v>1884975120.01</v>
      </c>
      <c r="G264" s="42" t="n">
        <v>1252116110.91</v>
      </c>
      <c r="H264" s="43" t="n">
        <f aca="false">G264/F264</f>
        <v>0.664261346273556</v>
      </c>
      <c r="J264" s="44"/>
      <c r="K264" s="44"/>
    </row>
    <row r="265" s="22" customFormat="true" ht="23.25" hidden="false" customHeight="true" outlineLevel="0" collapsed="false">
      <c r="A265" s="17" t="s">
        <v>275</v>
      </c>
      <c r="B265" s="18" t="s">
        <v>62</v>
      </c>
      <c r="C265" s="18" t="s">
        <v>17</v>
      </c>
      <c r="D265" s="19"/>
      <c r="E265" s="19"/>
      <c r="F265" s="20" t="n">
        <v>789624798.26</v>
      </c>
      <c r="G265" s="20" t="n">
        <v>469350771.63</v>
      </c>
      <c r="H265" s="28" t="n">
        <f aca="false">G265/F265</f>
        <v>0.594397203158071</v>
      </c>
      <c r="J265" s="23"/>
      <c r="K265" s="23"/>
    </row>
    <row r="266" customFormat="false" ht="60" hidden="false" customHeight="false" outlineLevel="0" collapsed="false">
      <c r="A266" s="24" t="s">
        <v>276</v>
      </c>
      <c r="B266" s="25" t="s">
        <v>62</v>
      </c>
      <c r="C266" s="25" t="s">
        <v>17</v>
      </c>
      <c r="D266" s="25" t="s">
        <v>277</v>
      </c>
      <c r="E266" s="26"/>
      <c r="F266" s="27" t="n">
        <v>787934798.26</v>
      </c>
      <c r="G266" s="27" t="n">
        <v>467660771.63</v>
      </c>
      <c r="H266" s="21" t="n">
        <f aca="false">G266/F266</f>
        <v>0.593527247004114</v>
      </c>
      <c r="J266" s="16"/>
      <c r="K266" s="16"/>
    </row>
    <row r="267" customFormat="false" ht="30" hidden="false" customHeight="false" outlineLevel="0" collapsed="false">
      <c r="A267" s="24" t="s">
        <v>278</v>
      </c>
      <c r="B267" s="25" t="s">
        <v>62</v>
      </c>
      <c r="C267" s="25" t="s">
        <v>17</v>
      </c>
      <c r="D267" s="25" t="s">
        <v>279</v>
      </c>
      <c r="E267" s="26"/>
      <c r="F267" s="27" t="n">
        <v>787926098.26</v>
      </c>
      <c r="G267" s="27" t="n">
        <v>467652071.63</v>
      </c>
      <c r="H267" s="21" t="n">
        <f aca="false">G267/F267</f>
        <v>0.593522758876409</v>
      </c>
      <c r="J267" s="16"/>
      <c r="K267" s="16"/>
    </row>
    <row r="268" customFormat="false" ht="68.25" hidden="false" customHeight="true" outlineLevel="0" collapsed="false">
      <c r="A268" s="24" t="s">
        <v>280</v>
      </c>
      <c r="B268" s="25" t="s">
        <v>62</v>
      </c>
      <c r="C268" s="25" t="s">
        <v>17</v>
      </c>
      <c r="D268" s="25" t="s">
        <v>281</v>
      </c>
      <c r="E268" s="25"/>
      <c r="F268" s="27" t="n">
        <v>23266000</v>
      </c>
      <c r="G268" s="27" t="n">
        <v>243503.07</v>
      </c>
      <c r="H268" s="21" t="n">
        <f aca="false">G268/F268</f>
        <v>0.0104660478810281</v>
      </c>
      <c r="J268" s="16"/>
      <c r="K268" s="16"/>
    </row>
    <row r="269" customFormat="false" ht="66.75" hidden="false" customHeight="true" outlineLevel="0" collapsed="false">
      <c r="A269" s="24" t="s">
        <v>38</v>
      </c>
      <c r="B269" s="25" t="s">
        <v>62</v>
      </c>
      <c r="C269" s="25" t="s">
        <v>17</v>
      </c>
      <c r="D269" s="25" t="s">
        <v>281</v>
      </c>
      <c r="E269" s="25" t="s">
        <v>29</v>
      </c>
      <c r="F269" s="27" t="n">
        <v>7773495</v>
      </c>
      <c r="G269" s="27"/>
      <c r="H269" s="21"/>
    </row>
    <row r="270" customFormat="false" ht="66" hidden="false" customHeight="true" outlineLevel="0" collapsed="false">
      <c r="A270" s="24" t="s">
        <v>282</v>
      </c>
      <c r="B270" s="25" t="s">
        <v>62</v>
      </c>
      <c r="C270" s="25" t="s">
        <v>17</v>
      </c>
      <c r="D270" s="25" t="s">
        <v>281</v>
      </c>
      <c r="E270" s="25" t="s">
        <v>283</v>
      </c>
      <c r="F270" s="27" t="n">
        <v>82305</v>
      </c>
      <c r="G270" s="27"/>
      <c r="H270" s="21"/>
    </row>
    <row r="271" customFormat="false" ht="36" hidden="false" customHeight="true" outlineLevel="0" collapsed="false">
      <c r="A271" s="24" t="s">
        <v>108</v>
      </c>
      <c r="B271" s="25" t="s">
        <v>62</v>
      </c>
      <c r="C271" s="25" t="s">
        <v>17</v>
      </c>
      <c r="D271" s="25" t="s">
        <v>281</v>
      </c>
      <c r="E271" s="25" t="s">
        <v>109</v>
      </c>
      <c r="F271" s="27" t="n">
        <v>15410200</v>
      </c>
      <c r="G271" s="27" t="n">
        <v>243503.07</v>
      </c>
      <c r="H271" s="21" t="n">
        <f aca="false">G271/F271</f>
        <v>0.0158014217855706</v>
      </c>
    </row>
    <row r="272" customFormat="false" ht="51" hidden="false" customHeight="true" outlineLevel="0" collapsed="false">
      <c r="A272" s="24" t="s">
        <v>284</v>
      </c>
      <c r="B272" s="25" t="s">
        <v>62</v>
      </c>
      <c r="C272" s="25" t="s">
        <v>17</v>
      </c>
      <c r="D272" s="25" t="s">
        <v>285</v>
      </c>
      <c r="E272" s="25"/>
      <c r="F272" s="27" t="n">
        <v>240445720</v>
      </c>
      <c r="G272" s="27" t="n">
        <v>156098481.91</v>
      </c>
      <c r="H272" s="21" t="n">
        <f aca="false">G272/F272</f>
        <v>0.649204660037201</v>
      </c>
      <c r="J272" s="16"/>
      <c r="K272" s="16"/>
    </row>
    <row r="273" customFormat="false" ht="95.25" hidden="false" customHeight="true" outlineLevel="0" collapsed="false">
      <c r="A273" s="24" t="s">
        <v>286</v>
      </c>
      <c r="B273" s="25" t="s">
        <v>62</v>
      </c>
      <c r="C273" s="25" t="s">
        <v>17</v>
      </c>
      <c r="D273" s="25" t="s">
        <v>285</v>
      </c>
      <c r="E273" s="25" t="s">
        <v>287</v>
      </c>
      <c r="F273" s="27" t="n">
        <v>224429320</v>
      </c>
      <c r="G273" s="27" t="n">
        <v>144717900</v>
      </c>
      <c r="H273" s="21" t="n">
        <f aca="false">G273/F273</f>
        <v>0.644826175118296</v>
      </c>
    </row>
    <row r="274" customFormat="false" ht="36.75" hidden="false" customHeight="true" outlineLevel="0" collapsed="false">
      <c r="A274" s="24" t="s">
        <v>108</v>
      </c>
      <c r="B274" s="25" t="s">
        <v>62</v>
      </c>
      <c r="C274" s="25" t="s">
        <v>17</v>
      </c>
      <c r="D274" s="25" t="s">
        <v>285</v>
      </c>
      <c r="E274" s="25" t="s">
        <v>109</v>
      </c>
      <c r="F274" s="27" t="n">
        <v>5073400</v>
      </c>
      <c r="G274" s="27" t="n">
        <v>2963039.99</v>
      </c>
      <c r="H274" s="21" t="n">
        <f aca="false">G274/F274</f>
        <v>0.58403437339851</v>
      </c>
    </row>
    <row r="275" customFormat="false" ht="111" hidden="false" customHeight="true" outlineLevel="0" collapsed="false">
      <c r="A275" s="24" t="s">
        <v>288</v>
      </c>
      <c r="B275" s="25" t="s">
        <v>62</v>
      </c>
      <c r="C275" s="25" t="s">
        <v>17</v>
      </c>
      <c r="D275" s="25" t="s">
        <v>285</v>
      </c>
      <c r="E275" s="25" t="s">
        <v>289</v>
      </c>
      <c r="F275" s="27" t="n">
        <v>10581600</v>
      </c>
      <c r="G275" s="27" t="n">
        <v>8101600</v>
      </c>
      <c r="H275" s="21" t="n">
        <f aca="false">G275/F275</f>
        <v>0.765630906479171</v>
      </c>
    </row>
    <row r="276" customFormat="false" ht="36.75" hidden="false" customHeight="true" outlineLevel="0" collapsed="false">
      <c r="A276" s="24" t="s">
        <v>124</v>
      </c>
      <c r="B276" s="25" t="s">
        <v>62</v>
      </c>
      <c r="C276" s="25" t="s">
        <v>17</v>
      </c>
      <c r="D276" s="25" t="s">
        <v>285</v>
      </c>
      <c r="E276" s="25" t="s">
        <v>125</v>
      </c>
      <c r="F276" s="27" t="n">
        <v>361400</v>
      </c>
      <c r="G276" s="27" t="n">
        <v>315941.92</v>
      </c>
      <c r="H276" s="21" t="n">
        <f aca="false">G276/F276</f>
        <v>0.874216712783619</v>
      </c>
    </row>
    <row r="277" customFormat="false" ht="81" hidden="false" customHeight="true" outlineLevel="0" collapsed="false">
      <c r="A277" s="24" t="s">
        <v>290</v>
      </c>
      <c r="B277" s="25" t="s">
        <v>62</v>
      </c>
      <c r="C277" s="25" t="s">
        <v>17</v>
      </c>
      <c r="D277" s="25" t="s">
        <v>291</v>
      </c>
      <c r="E277" s="25"/>
      <c r="F277" s="27" t="n">
        <v>2318200</v>
      </c>
      <c r="G277" s="27" t="n">
        <v>1855505.39</v>
      </c>
      <c r="H277" s="21" t="n">
        <f aca="false">G277/F277</f>
        <v>0.800407812095591</v>
      </c>
      <c r="J277" s="16"/>
      <c r="K277" s="16"/>
    </row>
    <row r="278" customFormat="false" ht="36.75" hidden="false" customHeight="true" outlineLevel="0" collapsed="false">
      <c r="A278" s="24" t="s">
        <v>108</v>
      </c>
      <c r="B278" s="25" t="s">
        <v>62</v>
      </c>
      <c r="C278" s="25" t="s">
        <v>17</v>
      </c>
      <c r="D278" s="25" t="s">
        <v>291</v>
      </c>
      <c r="E278" s="25" t="s">
        <v>109</v>
      </c>
      <c r="F278" s="27" t="n">
        <v>2262400</v>
      </c>
      <c r="G278" s="27" t="n">
        <v>1799705.39</v>
      </c>
      <c r="H278" s="21" t="n">
        <f aca="false">G278/F278</f>
        <v>0.795485055693069</v>
      </c>
    </row>
    <row r="279" customFormat="false" ht="36.75" hidden="false" customHeight="true" outlineLevel="0" collapsed="false">
      <c r="A279" s="24" t="s">
        <v>124</v>
      </c>
      <c r="B279" s="25" t="s">
        <v>62</v>
      </c>
      <c r="C279" s="25" t="s">
        <v>17</v>
      </c>
      <c r="D279" s="25" t="s">
        <v>291</v>
      </c>
      <c r="E279" s="25" t="s">
        <v>125</v>
      </c>
      <c r="F279" s="27" t="n">
        <v>55800</v>
      </c>
      <c r="G279" s="27" t="n">
        <v>55800</v>
      </c>
      <c r="H279" s="21" t="n">
        <f aca="false">G279/F279</f>
        <v>1</v>
      </c>
    </row>
    <row r="280" customFormat="false" ht="63.75" hidden="false" customHeight="true" outlineLevel="0" collapsed="false">
      <c r="A280" s="24" t="s">
        <v>292</v>
      </c>
      <c r="B280" s="25" t="s">
        <v>62</v>
      </c>
      <c r="C280" s="25" t="s">
        <v>17</v>
      </c>
      <c r="D280" s="25" t="s">
        <v>293</v>
      </c>
      <c r="E280" s="25"/>
      <c r="F280" s="27" t="n">
        <v>187578.26</v>
      </c>
      <c r="G280" s="27" t="n">
        <v>35498.26</v>
      </c>
      <c r="H280" s="21" t="n">
        <f aca="false">G280/F280</f>
        <v>0.189245064966484</v>
      </c>
      <c r="J280" s="16"/>
      <c r="K280" s="16"/>
    </row>
    <row r="281" customFormat="false" ht="63.75" hidden="false" customHeight="true" outlineLevel="0" collapsed="false">
      <c r="A281" s="24" t="s">
        <v>38</v>
      </c>
      <c r="B281" s="25" t="s">
        <v>62</v>
      </c>
      <c r="C281" s="25" t="s">
        <v>17</v>
      </c>
      <c r="D281" s="25" t="s">
        <v>293</v>
      </c>
      <c r="E281" s="25" t="s">
        <v>29</v>
      </c>
      <c r="F281" s="27" t="n">
        <v>10000</v>
      </c>
      <c r="G281" s="27" t="n">
        <v>0</v>
      </c>
      <c r="H281" s="21" t="n">
        <f aca="false">G281/F281</f>
        <v>0</v>
      </c>
    </row>
    <row r="282" customFormat="false" ht="35.25" hidden="false" customHeight="true" outlineLevel="0" collapsed="false">
      <c r="A282" s="24" t="s">
        <v>108</v>
      </c>
      <c r="B282" s="25" t="s">
        <v>62</v>
      </c>
      <c r="C282" s="25" t="s">
        <v>17</v>
      </c>
      <c r="D282" s="25" t="s">
        <v>293</v>
      </c>
      <c r="E282" s="25" t="s">
        <v>109</v>
      </c>
      <c r="F282" s="27" t="n">
        <v>177578.26</v>
      </c>
      <c r="G282" s="27" t="n">
        <v>35498.26</v>
      </c>
      <c r="H282" s="21" t="n">
        <f aca="false">G282/F282</f>
        <v>0.199902060083256</v>
      </c>
    </row>
    <row r="283" customFormat="false" ht="33.75" hidden="false" customHeight="true" outlineLevel="0" collapsed="false">
      <c r="A283" s="24" t="s">
        <v>294</v>
      </c>
      <c r="B283" s="25" t="s">
        <v>62</v>
      </c>
      <c r="C283" s="25" t="s">
        <v>17</v>
      </c>
      <c r="D283" s="25" t="s">
        <v>295</v>
      </c>
      <c r="E283" s="25"/>
      <c r="F283" s="27" t="n">
        <v>200000</v>
      </c>
      <c r="G283" s="27" t="n">
        <v>140000</v>
      </c>
      <c r="H283" s="21" t="n">
        <f aca="false">G283/F283</f>
        <v>0.7</v>
      </c>
    </row>
    <row r="284" customFormat="false" ht="39" hidden="false" customHeight="true" outlineLevel="0" collapsed="false">
      <c r="A284" s="24" t="s">
        <v>108</v>
      </c>
      <c r="B284" s="25" t="s">
        <v>62</v>
      </c>
      <c r="C284" s="25" t="s">
        <v>17</v>
      </c>
      <c r="D284" s="25" t="s">
        <v>295</v>
      </c>
      <c r="E284" s="25" t="s">
        <v>109</v>
      </c>
      <c r="F284" s="27" t="n">
        <v>140000</v>
      </c>
      <c r="G284" s="27" t="n">
        <v>80000</v>
      </c>
      <c r="H284" s="21" t="n">
        <f aca="false">G284/F284</f>
        <v>0.571428571428571</v>
      </c>
    </row>
    <row r="285" customFormat="false" ht="39" hidden="false" customHeight="true" outlineLevel="0" collapsed="false">
      <c r="A285" s="24" t="s">
        <v>124</v>
      </c>
      <c r="B285" s="25" t="s">
        <v>62</v>
      </c>
      <c r="C285" s="25" t="s">
        <v>17</v>
      </c>
      <c r="D285" s="25" t="s">
        <v>295</v>
      </c>
      <c r="E285" s="25" t="s">
        <v>125</v>
      </c>
      <c r="F285" s="27" t="n">
        <v>60000</v>
      </c>
      <c r="G285" s="27" t="n">
        <v>60000</v>
      </c>
      <c r="H285" s="21" t="n">
        <f aca="false">G285/F285</f>
        <v>1</v>
      </c>
    </row>
    <row r="286" customFormat="false" ht="75.2" hidden="false" customHeight="true" outlineLevel="0" collapsed="false">
      <c r="A286" s="24" t="s">
        <v>296</v>
      </c>
      <c r="B286" s="25" t="s">
        <v>62</v>
      </c>
      <c r="C286" s="25" t="s">
        <v>17</v>
      </c>
      <c r="D286" s="25" t="s">
        <v>297</v>
      </c>
      <c r="E286" s="26"/>
      <c r="F286" s="27" t="n">
        <v>444811000</v>
      </c>
      <c r="G286" s="27" t="n">
        <v>305929583</v>
      </c>
      <c r="H286" s="21" t="n">
        <f aca="false">G286/F286</f>
        <v>0.687774319879679</v>
      </c>
    </row>
    <row r="287" customFormat="false" ht="33.75" hidden="false" customHeight="true" outlineLevel="0" collapsed="false">
      <c r="A287" s="24" t="s">
        <v>108</v>
      </c>
      <c r="B287" s="25" t="s">
        <v>62</v>
      </c>
      <c r="C287" s="25" t="s">
        <v>17</v>
      </c>
      <c r="D287" s="25" t="s">
        <v>297</v>
      </c>
      <c r="E287" s="25" t="s">
        <v>109</v>
      </c>
      <c r="F287" s="27" t="n">
        <v>425909800</v>
      </c>
      <c r="G287" s="27" t="n">
        <v>292651913</v>
      </c>
      <c r="H287" s="21" t="n">
        <f aca="false">G287/F287</f>
        <v>0.687121810768383</v>
      </c>
    </row>
    <row r="288" customFormat="false" ht="36" hidden="false" customHeight="true" outlineLevel="0" collapsed="false">
      <c r="A288" s="24" t="s">
        <v>124</v>
      </c>
      <c r="B288" s="25" t="s">
        <v>62</v>
      </c>
      <c r="C288" s="25" t="s">
        <v>17</v>
      </c>
      <c r="D288" s="25" t="s">
        <v>297</v>
      </c>
      <c r="E288" s="25" t="s">
        <v>125</v>
      </c>
      <c r="F288" s="27" t="n">
        <v>18901200</v>
      </c>
      <c r="G288" s="27" t="n">
        <v>13277670</v>
      </c>
      <c r="H288" s="21" t="n">
        <f aca="false">G288/F288</f>
        <v>0.702477620468542</v>
      </c>
    </row>
    <row r="289" customFormat="false" ht="153.75" hidden="false" customHeight="true" outlineLevel="0" collapsed="false">
      <c r="A289" s="24" t="s">
        <v>298</v>
      </c>
      <c r="B289" s="25" t="s">
        <v>62</v>
      </c>
      <c r="C289" s="25" t="s">
        <v>17</v>
      </c>
      <c r="D289" s="25" t="s">
        <v>299</v>
      </c>
      <c r="E289" s="26"/>
      <c r="F289" s="27" t="n">
        <v>4496000</v>
      </c>
      <c r="G289" s="27" t="n">
        <v>3349500</v>
      </c>
      <c r="H289" s="21" t="n">
        <f aca="false">G289/F289</f>
        <v>0.744995551601424</v>
      </c>
    </row>
    <row r="290" customFormat="false" ht="69" hidden="false" customHeight="true" outlineLevel="0" collapsed="false">
      <c r="A290" s="24" t="s">
        <v>300</v>
      </c>
      <c r="B290" s="25" t="s">
        <v>62</v>
      </c>
      <c r="C290" s="25" t="s">
        <v>17</v>
      </c>
      <c r="D290" s="25" t="s">
        <v>299</v>
      </c>
      <c r="E290" s="25" t="s">
        <v>301</v>
      </c>
      <c r="F290" s="27" t="n">
        <v>4496000</v>
      </c>
      <c r="G290" s="27" t="n">
        <v>3349500</v>
      </c>
      <c r="H290" s="21" t="n">
        <f aca="false">G290/F290</f>
        <v>0.744995551601424</v>
      </c>
    </row>
    <row r="291" customFormat="false" ht="96.75" hidden="false" customHeight="true" outlineLevel="0" collapsed="false">
      <c r="A291" s="24" t="s">
        <v>302</v>
      </c>
      <c r="B291" s="25" t="s">
        <v>62</v>
      </c>
      <c r="C291" s="25" t="s">
        <v>17</v>
      </c>
      <c r="D291" s="25" t="s">
        <v>303</v>
      </c>
      <c r="E291" s="26"/>
      <c r="F291" s="27" t="n">
        <v>1500000</v>
      </c>
      <c r="G291" s="37"/>
      <c r="H291" s="21"/>
    </row>
    <row r="292" customFormat="false" ht="36" hidden="false" customHeight="true" outlineLevel="0" collapsed="false">
      <c r="A292" s="24" t="s">
        <v>108</v>
      </c>
      <c r="B292" s="25" t="s">
        <v>62</v>
      </c>
      <c r="C292" s="25" t="s">
        <v>17</v>
      </c>
      <c r="D292" s="25" t="s">
        <v>303</v>
      </c>
      <c r="E292" s="25" t="s">
        <v>109</v>
      </c>
      <c r="F292" s="27" t="n">
        <v>1000000</v>
      </c>
      <c r="G292" s="37"/>
      <c r="H292" s="21"/>
    </row>
    <row r="293" customFormat="false" ht="36" hidden="false" customHeight="true" outlineLevel="0" collapsed="false">
      <c r="A293" s="24" t="s">
        <v>124</v>
      </c>
      <c r="B293" s="25" t="s">
        <v>62</v>
      </c>
      <c r="C293" s="25" t="s">
        <v>17</v>
      </c>
      <c r="D293" s="25" t="s">
        <v>303</v>
      </c>
      <c r="E293" s="25" t="s">
        <v>125</v>
      </c>
      <c r="F293" s="27" t="n">
        <v>500000</v>
      </c>
      <c r="G293" s="37"/>
      <c r="H293" s="21"/>
    </row>
    <row r="294" customFormat="false" ht="66" hidden="false" customHeight="true" outlineLevel="0" collapsed="false">
      <c r="A294" s="24" t="s">
        <v>304</v>
      </c>
      <c r="B294" s="25" t="s">
        <v>62</v>
      </c>
      <c r="C294" s="25" t="s">
        <v>17</v>
      </c>
      <c r="D294" s="25" t="s">
        <v>305</v>
      </c>
      <c r="E294" s="26"/>
      <c r="F294" s="27" t="n">
        <v>70701600</v>
      </c>
      <c r="G294" s="37"/>
      <c r="H294" s="21"/>
    </row>
    <row r="295" customFormat="false" ht="36" hidden="false" customHeight="true" outlineLevel="0" collapsed="false">
      <c r="A295" s="24" t="s">
        <v>108</v>
      </c>
      <c r="B295" s="25" t="s">
        <v>62</v>
      </c>
      <c r="C295" s="25" t="s">
        <v>17</v>
      </c>
      <c r="D295" s="25" t="s">
        <v>305</v>
      </c>
      <c r="E295" s="25" t="s">
        <v>109</v>
      </c>
      <c r="F295" s="27" t="n">
        <v>70701600</v>
      </c>
      <c r="G295" s="37"/>
      <c r="H295" s="21"/>
    </row>
    <row r="296" customFormat="false" ht="126" hidden="false" customHeight="true" outlineLevel="0" collapsed="false">
      <c r="A296" s="24" t="s">
        <v>306</v>
      </c>
      <c r="B296" s="25" t="s">
        <v>62</v>
      </c>
      <c r="C296" s="25" t="s">
        <v>17</v>
      </c>
      <c r="D296" s="25" t="s">
        <v>307</v>
      </c>
      <c r="E296" s="26"/>
      <c r="F296" s="27" t="n">
        <v>8700</v>
      </c>
      <c r="G296" s="27" t="n">
        <v>8700</v>
      </c>
      <c r="H296" s="21" t="n">
        <f aca="false">G296/F296</f>
        <v>1</v>
      </c>
    </row>
    <row r="297" customFormat="false" ht="173.25" hidden="false" customHeight="true" outlineLevel="0" collapsed="false">
      <c r="A297" s="24" t="s">
        <v>308</v>
      </c>
      <c r="B297" s="25" t="s">
        <v>62</v>
      </c>
      <c r="C297" s="25" t="s">
        <v>17</v>
      </c>
      <c r="D297" s="25" t="s">
        <v>309</v>
      </c>
      <c r="E297" s="26"/>
      <c r="F297" s="27" t="n">
        <v>8700</v>
      </c>
      <c r="G297" s="27" t="n">
        <v>8700</v>
      </c>
      <c r="H297" s="21" t="n">
        <f aca="false">G297/F297</f>
        <v>1</v>
      </c>
    </row>
    <row r="298" customFormat="false" ht="33.75" hidden="false" customHeight="true" outlineLevel="0" collapsed="false">
      <c r="A298" s="24" t="s">
        <v>108</v>
      </c>
      <c r="B298" s="25" t="s">
        <v>62</v>
      </c>
      <c r="C298" s="25" t="s">
        <v>17</v>
      </c>
      <c r="D298" s="25" t="s">
        <v>309</v>
      </c>
      <c r="E298" s="25" t="s">
        <v>109</v>
      </c>
      <c r="F298" s="27" t="n">
        <v>8700</v>
      </c>
      <c r="G298" s="27" t="n">
        <v>8700</v>
      </c>
      <c r="H298" s="21" t="n">
        <f aca="false">G298/F298</f>
        <v>1</v>
      </c>
    </row>
    <row r="299" customFormat="false" ht="33.75" hidden="false" customHeight="true" outlineLevel="0" collapsed="false">
      <c r="A299" s="24" t="s">
        <v>63</v>
      </c>
      <c r="B299" s="25" t="s">
        <v>62</v>
      </c>
      <c r="C299" s="25" t="s">
        <v>17</v>
      </c>
      <c r="D299" s="25" t="s">
        <v>64</v>
      </c>
      <c r="E299" s="26"/>
      <c r="F299" s="27" t="n">
        <v>1690000</v>
      </c>
      <c r="G299" s="27" t="n">
        <v>1690000</v>
      </c>
      <c r="H299" s="21" t="n">
        <f aca="false">G299/F299</f>
        <v>1</v>
      </c>
    </row>
    <row r="300" customFormat="false" ht="98.25" hidden="false" customHeight="true" outlineLevel="0" collapsed="false">
      <c r="A300" s="24" t="s">
        <v>310</v>
      </c>
      <c r="B300" s="25" t="s">
        <v>62</v>
      </c>
      <c r="C300" s="25" t="s">
        <v>17</v>
      </c>
      <c r="D300" s="25" t="s">
        <v>263</v>
      </c>
      <c r="E300" s="26"/>
      <c r="F300" s="27" t="n">
        <v>1690000</v>
      </c>
      <c r="G300" s="27" t="n">
        <v>1690000</v>
      </c>
      <c r="H300" s="21" t="n">
        <f aca="false">G300/F300</f>
        <v>1</v>
      </c>
    </row>
    <row r="301" customFormat="false" ht="35.25" hidden="false" customHeight="true" outlineLevel="0" collapsed="false">
      <c r="A301" s="24" t="s">
        <v>108</v>
      </c>
      <c r="B301" s="25" t="s">
        <v>62</v>
      </c>
      <c r="C301" s="25" t="s">
        <v>17</v>
      </c>
      <c r="D301" s="25" t="s">
        <v>263</v>
      </c>
      <c r="E301" s="25" t="s">
        <v>109</v>
      </c>
      <c r="F301" s="27" t="n">
        <v>1490000</v>
      </c>
      <c r="G301" s="27" t="n">
        <v>1490000</v>
      </c>
      <c r="H301" s="21" t="n">
        <f aca="false">G301/F301</f>
        <v>1</v>
      </c>
    </row>
    <row r="302" customFormat="false" ht="38.25" hidden="false" customHeight="true" outlineLevel="0" collapsed="false">
      <c r="A302" s="24" t="s">
        <v>124</v>
      </c>
      <c r="B302" s="25" t="s">
        <v>62</v>
      </c>
      <c r="C302" s="25" t="s">
        <v>17</v>
      </c>
      <c r="D302" s="25" t="s">
        <v>263</v>
      </c>
      <c r="E302" s="25" t="s">
        <v>125</v>
      </c>
      <c r="F302" s="27" t="n">
        <v>200000</v>
      </c>
      <c r="G302" s="27" t="n">
        <v>200000</v>
      </c>
      <c r="H302" s="21" t="n">
        <f aca="false">G302/F302</f>
        <v>1</v>
      </c>
    </row>
    <row r="303" s="35" customFormat="true" ht="30.75" hidden="false" customHeight="true" outlineLevel="0" collapsed="false">
      <c r="A303" s="29" t="s">
        <v>311</v>
      </c>
      <c r="B303" s="30" t="s">
        <v>62</v>
      </c>
      <c r="C303" s="30" t="s">
        <v>19</v>
      </c>
      <c r="D303" s="31"/>
      <c r="E303" s="31"/>
      <c r="F303" s="32" t="n">
        <v>1001289549.75</v>
      </c>
      <c r="G303" s="32" t="n">
        <v>720886793.35</v>
      </c>
      <c r="H303" s="34" t="n">
        <f aca="false">G303/F303</f>
        <v>0.719958371212393</v>
      </c>
    </row>
    <row r="304" customFormat="false" ht="47.25" hidden="false" customHeight="true" outlineLevel="0" collapsed="false">
      <c r="A304" s="24" t="s">
        <v>312</v>
      </c>
      <c r="B304" s="25" t="s">
        <v>62</v>
      </c>
      <c r="C304" s="25" t="s">
        <v>19</v>
      </c>
      <c r="D304" s="25" t="s">
        <v>313</v>
      </c>
      <c r="E304" s="26"/>
      <c r="F304" s="27" t="n">
        <v>45397000</v>
      </c>
      <c r="G304" s="27" t="n">
        <v>29298000</v>
      </c>
      <c r="H304" s="21" t="n">
        <f aca="false">G304/F304</f>
        <v>0.645373042271516</v>
      </c>
    </row>
    <row r="305" customFormat="false" ht="51" hidden="false" customHeight="true" outlineLevel="0" collapsed="false">
      <c r="A305" s="24" t="s">
        <v>314</v>
      </c>
      <c r="B305" s="25" t="s">
        <v>62</v>
      </c>
      <c r="C305" s="25" t="s">
        <v>19</v>
      </c>
      <c r="D305" s="25" t="s">
        <v>315</v>
      </c>
      <c r="E305" s="26"/>
      <c r="F305" s="27" t="n">
        <v>42777000</v>
      </c>
      <c r="G305" s="27" t="n">
        <v>28158000</v>
      </c>
      <c r="H305" s="21" t="n">
        <f aca="false">G305/F305</f>
        <v>0.658250929237675</v>
      </c>
    </row>
    <row r="306" customFormat="false" ht="108.75" hidden="false" customHeight="true" outlineLevel="0" collapsed="false">
      <c r="A306" s="24" t="s">
        <v>316</v>
      </c>
      <c r="B306" s="25" t="s">
        <v>62</v>
      </c>
      <c r="C306" s="25" t="s">
        <v>19</v>
      </c>
      <c r="D306" s="25" t="s">
        <v>315</v>
      </c>
      <c r="E306" s="25" t="s">
        <v>287</v>
      </c>
      <c r="F306" s="27" t="n">
        <v>42777000</v>
      </c>
      <c r="G306" s="27" t="n">
        <v>28158000</v>
      </c>
      <c r="H306" s="21" t="n">
        <f aca="false">G306/F306</f>
        <v>0.658250929237675</v>
      </c>
    </row>
    <row r="307" customFormat="false" ht="117" hidden="false" customHeight="true" outlineLevel="0" collapsed="false">
      <c r="A307" s="24" t="s">
        <v>317</v>
      </c>
      <c r="B307" s="25" t="s">
        <v>62</v>
      </c>
      <c r="C307" s="25" t="s">
        <v>19</v>
      </c>
      <c r="D307" s="25" t="s">
        <v>318</v>
      </c>
      <c r="E307" s="26"/>
      <c r="F307" s="27" t="n">
        <v>2620000</v>
      </c>
      <c r="G307" s="27" t="n">
        <v>1140000</v>
      </c>
      <c r="H307" s="21" t="n">
        <f aca="false">G307/F307</f>
        <v>0.435114503816794</v>
      </c>
    </row>
    <row r="308" customFormat="false" ht="37.5" hidden="false" customHeight="true" outlineLevel="0" collapsed="false">
      <c r="A308" s="24" t="s">
        <v>108</v>
      </c>
      <c r="B308" s="25" t="s">
        <v>62</v>
      </c>
      <c r="C308" s="25" t="s">
        <v>19</v>
      </c>
      <c r="D308" s="25" t="s">
        <v>318</v>
      </c>
      <c r="E308" s="25" t="s">
        <v>109</v>
      </c>
      <c r="F308" s="27" t="n">
        <v>2620000</v>
      </c>
      <c r="G308" s="27" t="n">
        <v>1140000</v>
      </c>
      <c r="H308" s="21" t="n">
        <f aca="false">G308/F308</f>
        <v>0.435114503816794</v>
      </c>
    </row>
    <row r="309" customFormat="false" ht="53.25" hidden="false" customHeight="true" outlineLevel="0" collapsed="false">
      <c r="A309" s="24" t="s">
        <v>319</v>
      </c>
      <c r="B309" s="25" t="s">
        <v>62</v>
      </c>
      <c r="C309" s="25" t="s">
        <v>19</v>
      </c>
      <c r="D309" s="25" t="s">
        <v>277</v>
      </c>
      <c r="E309" s="26"/>
      <c r="F309" s="27" t="n">
        <v>869905549.75</v>
      </c>
      <c r="G309" s="27" t="n">
        <v>635423401.29</v>
      </c>
      <c r="H309" s="21" t="n">
        <f aca="false">G309/F309</f>
        <v>0.730451025944843</v>
      </c>
    </row>
    <row r="310" customFormat="false" ht="36.75" hidden="false" customHeight="true" outlineLevel="0" collapsed="false">
      <c r="A310" s="24" t="s">
        <v>320</v>
      </c>
      <c r="B310" s="25" t="s">
        <v>62</v>
      </c>
      <c r="C310" s="25" t="s">
        <v>19</v>
      </c>
      <c r="D310" s="25" t="s">
        <v>321</v>
      </c>
      <c r="E310" s="26"/>
      <c r="F310" s="27" t="n">
        <v>797295749.75</v>
      </c>
      <c r="G310" s="27" t="n">
        <v>589774324.69</v>
      </c>
      <c r="H310" s="21" t="n">
        <f aca="false">G310/F310</f>
        <v>0.739718385398304</v>
      </c>
      <c r="J310" s="16"/>
      <c r="K310" s="16"/>
    </row>
    <row r="311" customFormat="false" ht="65.25" hidden="false" customHeight="true" outlineLevel="0" collapsed="false">
      <c r="A311" s="24" t="s">
        <v>86</v>
      </c>
      <c r="B311" s="25" t="s">
        <v>62</v>
      </c>
      <c r="C311" s="25" t="s">
        <v>19</v>
      </c>
      <c r="D311" s="25" t="s">
        <v>321</v>
      </c>
      <c r="E311" s="45" t="n">
        <v>111</v>
      </c>
      <c r="F311" s="27" t="n">
        <v>63856798.34</v>
      </c>
      <c r="G311" s="27" t="n">
        <v>39981655.56</v>
      </c>
      <c r="H311" s="21" t="n">
        <f aca="false">G311/F311</f>
        <v>0.626114315144977</v>
      </c>
    </row>
    <row r="312" customFormat="false" ht="66.75" hidden="false" customHeight="true" outlineLevel="0" collapsed="false">
      <c r="A312" s="24" t="s">
        <v>38</v>
      </c>
      <c r="B312" s="25" t="s">
        <v>62</v>
      </c>
      <c r="C312" s="25" t="s">
        <v>19</v>
      </c>
      <c r="D312" s="25" t="s">
        <v>321</v>
      </c>
      <c r="E312" s="25" t="s">
        <v>29</v>
      </c>
      <c r="F312" s="27" t="n">
        <v>24512075.9</v>
      </c>
      <c r="G312" s="27" t="n">
        <v>15887705.72</v>
      </c>
      <c r="H312" s="21" t="n">
        <f aca="false">G312/F312</f>
        <v>0.648158311226509</v>
      </c>
    </row>
    <row r="313" customFormat="false" ht="66" hidden="false" customHeight="true" outlineLevel="0" collapsed="false">
      <c r="A313" s="24" t="s">
        <v>322</v>
      </c>
      <c r="B313" s="25" t="s">
        <v>62</v>
      </c>
      <c r="C313" s="25" t="s">
        <v>19</v>
      </c>
      <c r="D313" s="25" t="s">
        <v>321</v>
      </c>
      <c r="E313" s="45" t="n">
        <v>321</v>
      </c>
      <c r="F313" s="27" t="n">
        <v>1462440</v>
      </c>
      <c r="G313" s="27" t="n">
        <v>247756.25</v>
      </c>
      <c r="H313" s="21" t="n">
        <f aca="false">G313/F313</f>
        <v>0.169412933180165</v>
      </c>
    </row>
    <row r="314" customFormat="false" ht="111" hidden="false" customHeight="true" outlineLevel="0" collapsed="false">
      <c r="A314" s="24" t="s">
        <v>323</v>
      </c>
      <c r="B314" s="25" t="s">
        <v>62</v>
      </c>
      <c r="C314" s="25" t="s">
        <v>19</v>
      </c>
      <c r="D314" s="25" t="s">
        <v>321</v>
      </c>
      <c r="E314" s="25" t="s">
        <v>287</v>
      </c>
      <c r="F314" s="27" t="n">
        <v>59500400</v>
      </c>
      <c r="G314" s="27" t="n">
        <v>44480500</v>
      </c>
      <c r="H314" s="21" t="n">
        <f aca="false">G314/F314</f>
        <v>0.747566402914938</v>
      </c>
    </row>
    <row r="315" customFormat="false" ht="36.75" hidden="false" customHeight="true" outlineLevel="0" collapsed="false">
      <c r="A315" s="24" t="s">
        <v>108</v>
      </c>
      <c r="B315" s="25" t="s">
        <v>62</v>
      </c>
      <c r="C315" s="25" t="s">
        <v>19</v>
      </c>
      <c r="D315" s="25" t="s">
        <v>321</v>
      </c>
      <c r="E315" s="25" t="s">
        <v>109</v>
      </c>
      <c r="F315" s="27" t="n">
        <v>594325099.52</v>
      </c>
      <c r="G315" s="27" t="n">
        <v>447400742.9</v>
      </c>
      <c r="H315" s="21" t="n">
        <f aca="false">G315/F315</f>
        <v>0.752787898847513</v>
      </c>
    </row>
    <row r="316" customFormat="false" ht="36.75" hidden="false" customHeight="true" outlineLevel="0" collapsed="false">
      <c r="A316" s="24" t="s">
        <v>324</v>
      </c>
      <c r="B316" s="25" t="s">
        <v>62</v>
      </c>
      <c r="C316" s="25" t="s">
        <v>19</v>
      </c>
      <c r="D316" s="25" t="s">
        <v>321</v>
      </c>
      <c r="E316" s="25" t="s">
        <v>289</v>
      </c>
      <c r="F316" s="27" t="n">
        <v>4561100</v>
      </c>
      <c r="G316" s="27" t="n">
        <v>3374600</v>
      </c>
      <c r="H316" s="21" t="n">
        <f aca="false">G316/F316</f>
        <v>0.739865383350508</v>
      </c>
    </row>
    <row r="317" customFormat="false" ht="36.75" hidden="false" customHeight="true" outlineLevel="0" collapsed="false">
      <c r="A317" s="24" t="s">
        <v>124</v>
      </c>
      <c r="B317" s="25" t="s">
        <v>62</v>
      </c>
      <c r="C317" s="25" t="s">
        <v>19</v>
      </c>
      <c r="D317" s="25" t="s">
        <v>321</v>
      </c>
      <c r="E317" s="25" t="s">
        <v>125</v>
      </c>
      <c r="F317" s="27" t="n">
        <v>42297635.99</v>
      </c>
      <c r="G317" s="27" t="n">
        <v>33300604.9</v>
      </c>
      <c r="H317" s="21" t="n">
        <f aca="false">G317/F317</f>
        <v>0.787292342008734</v>
      </c>
    </row>
    <row r="318" customFormat="false" ht="65.25" hidden="false" customHeight="true" outlineLevel="0" collapsed="false">
      <c r="A318" s="24" t="s">
        <v>300</v>
      </c>
      <c r="B318" s="25" t="s">
        <v>62</v>
      </c>
      <c r="C318" s="25" t="s">
        <v>19</v>
      </c>
      <c r="D318" s="25" t="s">
        <v>321</v>
      </c>
      <c r="E318" s="25" t="s">
        <v>301</v>
      </c>
      <c r="F318" s="27" t="n">
        <v>6074000</v>
      </c>
      <c r="G318" s="27" t="n">
        <v>4600493</v>
      </c>
      <c r="H318" s="21" t="n">
        <f aca="false">G318/F318</f>
        <v>0.757407474481396</v>
      </c>
    </row>
    <row r="319" customFormat="false" ht="38.25" hidden="false" customHeight="true" outlineLevel="0" collapsed="false">
      <c r="A319" s="24" t="s">
        <v>39</v>
      </c>
      <c r="B319" s="25" t="s">
        <v>62</v>
      </c>
      <c r="C319" s="25" t="s">
        <v>19</v>
      </c>
      <c r="D319" s="25" t="s">
        <v>321</v>
      </c>
      <c r="E319" s="25" t="s">
        <v>40</v>
      </c>
      <c r="F319" s="27" t="n">
        <v>632100</v>
      </c>
      <c r="G319" s="27" t="n">
        <v>464172</v>
      </c>
      <c r="H319" s="21" t="n">
        <f aca="false">G319/F319</f>
        <v>0.734333175130517</v>
      </c>
    </row>
    <row r="320" customFormat="false" ht="36.75" hidden="false" customHeight="true" outlineLevel="0" collapsed="false">
      <c r="A320" s="24" t="s">
        <v>41</v>
      </c>
      <c r="B320" s="25" t="s">
        <v>62</v>
      </c>
      <c r="C320" s="25" t="s">
        <v>19</v>
      </c>
      <c r="D320" s="25" t="s">
        <v>325</v>
      </c>
      <c r="E320" s="45" t="n">
        <v>852</v>
      </c>
      <c r="F320" s="27" t="n">
        <v>74100</v>
      </c>
      <c r="G320" s="27" t="n">
        <v>36094.36</v>
      </c>
      <c r="H320" s="21" t="n">
        <f aca="false">G320/F320</f>
        <v>0.487103373819163</v>
      </c>
    </row>
    <row r="321" customFormat="false" ht="68.25" hidden="false" customHeight="true" outlineLevel="0" collapsed="false">
      <c r="A321" s="24" t="s">
        <v>326</v>
      </c>
      <c r="B321" s="25" t="s">
        <v>62</v>
      </c>
      <c r="C321" s="25" t="s">
        <v>19</v>
      </c>
      <c r="D321" s="25" t="s">
        <v>327</v>
      </c>
      <c r="E321" s="45"/>
      <c r="F321" s="27" t="n">
        <v>19440100</v>
      </c>
      <c r="G321" s="27" t="n">
        <v>11756467.25</v>
      </c>
      <c r="H321" s="21" t="n">
        <f aca="false">G321/F321</f>
        <v>0.604753434910314</v>
      </c>
      <c r="J321" s="16"/>
      <c r="K321" s="16"/>
    </row>
    <row r="322" customFormat="false" ht="66.75" hidden="false" customHeight="true" outlineLevel="0" collapsed="false">
      <c r="A322" s="24" t="s">
        <v>38</v>
      </c>
      <c r="B322" s="25" t="s">
        <v>62</v>
      </c>
      <c r="C322" s="25" t="s">
        <v>19</v>
      </c>
      <c r="D322" s="25" t="s">
        <v>327</v>
      </c>
      <c r="E322" s="25" t="s">
        <v>29</v>
      </c>
      <c r="F322" s="27" t="n">
        <v>4246340</v>
      </c>
      <c r="G322" s="27" t="n">
        <v>3233082.93</v>
      </c>
      <c r="H322" s="21" t="n">
        <f aca="false">G322/F322</f>
        <v>0.761381078764301</v>
      </c>
    </row>
    <row r="323" customFormat="false" ht="36.75" hidden="false" customHeight="true" outlineLevel="0" collapsed="false">
      <c r="A323" s="24" t="s">
        <v>108</v>
      </c>
      <c r="B323" s="25" t="s">
        <v>62</v>
      </c>
      <c r="C323" s="25" t="s">
        <v>19</v>
      </c>
      <c r="D323" s="25" t="s">
        <v>327</v>
      </c>
      <c r="E323" s="25" t="s">
        <v>109</v>
      </c>
      <c r="F323" s="27" t="n">
        <v>14913300</v>
      </c>
      <c r="G323" s="27" t="n">
        <v>8242924.32</v>
      </c>
      <c r="H323" s="21" t="n">
        <f aca="false">G323/F323</f>
        <v>0.552723027096619</v>
      </c>
    </row>
    <row r="324" customFormat="false" ht="36.75" hidden="false" customHeight="true" outlineLevel="0" collapsed="false">
      <c r="A324" s="24" t="s">
        <v>124</v>
      </c>
      <c r="B324" s="25" t="s">
        <v>62</v>
      </c>
      <c r="C324" s="25" t="s">
        <v>19</v>
      </c>
      <c r="D324" s="25" t="s">
        <v>327</v>
      </c>
      <c r="E324" s="25" t="s">
        <v>125</v>
      </c>
      <c r="F324" s="27" t="n">
        <v>280460</v>
      </c>
      <c r="G324" s="27" t="n">
        <v>280460</v>
      </c>
      <c r="H324" s="21" t="n">
        <f aca="false">G324/F324</f>
        <v>1</v>
      </c>
    </row>
    <row r="325" customFormat="false" ht="33" hidden="false" customHeight="true" outlineLevel="0" collapsed="false">
      <c r="A325" s="24" t="s">
        <v>328</v>
      </c>
      <c r="B325" s="25" t="s">
        <v>62</v>
      </c>
      <c r="C325" s="25" t="s">
        <v>19</v>
      </c>
      <c r="D325" s="25" t="s">
        <v>329</v>
      </c>
      <c r="E325" s="25"/>
      <c r="F325" s="27" t="n">
        <v>500000</v>
      </c>
      <c r="G325" s="27"/>
      <c r="H325" s="21"/>
    </row>
    <row r="326" customFormat="false" ht="33" hidden="false" customHeight="true" outlineLevel="0" collapsed="false">
      <c r="A326" s="24" t="s">
        <v>108</v>
      </c>
      <c r="B326" s="25" t="s">
        <v>62</v>
      </c>
      <c r="C326" s="25" t="s">
        <v>19</v>
      </c>
      <c r="D326" s="25" t="s">
        <v>329</v>
      </c>
      <c r="E326" s="25" t="s">
        <v>109</v>
      </c>
      <c r="F326" s="27" t="n">
        <v>500000</v>
      </c>
      <c r="G326" s="27"/>
      <c r="H326" s="21"/>
    </row>
    <row r="327" customFormat="false" ht="68.25" hidden="false" customHeight="true" outlineLevel="0" collapsed="false">
      <c r="A327" s="24" t="s">
        <v>330</v>
      </c>
      <c r="B327" s="25" t="s">
        <v>62</v>
      </c>
      <c r="C327" s="25" t="s">
        <v>19</v>
      </c>
      <c r="D327" s="25" t="s">
        <v>331</v>
      </c>
      <c r="E327" s="26"/>
      <c r="F327" s="27" t="n">
        <v>83805628</v>
      </c>
      <c r="G327" s="27" t="n">
        <v>59885634.11</v>
      </c>
      <c r="H327" s="21" t="n">
        <f aca="false">G327/F327</f>
        <v>0.714577714398847</v>
      </c>
      <c r="J327" s="16"/>
      <c r="K327" s="16"/>
    </row>
    <row r="328" customFormat="false" ht="65.25" hidden="false" customHeight="true" outlineLevel="0" collapsed="false">
      <c r="A328" s="24" t="s">
        <v>38</v>
      </c>
      <c r="B328" s="25" t="s">
        <v>62</v>
      </c>
      <c r="C328" s="25" t="s">
        <v>19</v>
      </c>
      <c r="D328" s="25" t="s">
        <v>331</v>
      </c>
      <c r="E328" s="25" t="s">
        <v>29</v>
      </c>
      <c r="F328" s="27" t="n">
        <v>11904666.9</v>
      </c>
      <c r="G328" s="27" t="n">
        <v>8222365.73</v>
      </c>
      <c r="H328" s="21" t="n">
        <f aca="false">G328/F328</f>
        <v>0.690684233256455</v>
      </c>
    </row>
    <row r="329" customFormat="false" ht="48.75" hidden="false" customHeight="true" outlineLevel="0" collapsed="false">
      <c r="A329" s="24" t="s">
        <v>332</v>
      </c>
      <c r="B329" s="25" t="s">
        <v>62</v>
      </c>
      <c r="C329" s="25" t="s">
        <v>19</v>
      </c>
      <c r="D329" s="25" t="s">
        <v>331</v>
      </c>
      <c r="E329" s="25" t="s">
        <v>333</v>
      </c>
      <c r="F329" s="27" t="n">
        <v>810000</v>
      </c>
      <c r="G329" s="27"/>
      <c r="H329" s="21"/>
    </row>
    <row r="330" customFormat="false" ht="112.5" hidden="false" customHeight="true" outlineLevel="0" collapsed="false">
      <c r="A330" s="24" t="s">
        <v>323</v>
      </c>
      <c r="B330" s="25" t="s">
        <v>62</v>
      </c>
      <c r="C330" s="25" t="s">
        <v>19</v>
      </c>
      <c r="D330" s="25" t="s">
        <v>331</v>
      </c>
      <c r="E330" s="25" t="s">
        <v>287</v>
      </c>
      <c r="F330" s="27" t="n">
        <v>59500400</v>
      </c>
      <c r="G330" s="27" t="n">
        <v>44480500</v>
      </c>
      <c r="H330" s="21" t="n">
        <f aca="false">G330/F330</f>
        <v>0.747566402914938</v>
      </c>
    </row>
    <row r="331" customFormat="false" ht="36.75" hidden="false" customHeight="true" outlineLevel="0" collapsed="false">
      <c r="A331" s="24" t="s">
        <v>108</v>
      </c>
      <c r="B331" s="25" t="s">
        <v>62</v>
      </c>
      <c r="C331" s="25" t="s">
        <v>19</v>
      </c>
      <c r="D331" s="25" t="s">
        <v>331</v>
      </c>
      <c r="E331" s="25" t="s">
        <v>109</v>
      </c>
      <c r="F331" s="27" t="n">
        <v>5877397.82</v>
      </c>
      <c r="G331" s="27" t="n">
        <v>3014686.83</v>
      </c>
      <c r="H331" s="21" t="n">
        <f aca="false">G331/F331</f>
        <v>0.512928837272411</v>
      </c>
    </row>
    <row r="332" customFormat="false" ht="108.75" hidden="false" customHeight="true" outlineLevel="0" collapsed="false">
      <c r="A332" s="24" t="s">
        <v>334</v>
      </c>
      <c r="B332" s="25" t="s">
        <v>62</v>
      </c>
      <c r="C332" s="25" t="s">
        <v>19</v>
      </c>
      <c r="D332" s="25" t="s">
        <v>331</v>
      </c>
      <c r="E332" s="25" t="s">
        <v>289</v>
      </c>
      <c r="F332" s="27" t="n">
        <v>4561100</v>
      </c>
      <c r="G332" s="27" t="n">
        <v>3374600</v>
      </c>
      <c r="H332" s="21" t="n">
        <f aca="false">G332/F332</f>
        <v>0.739865383350508</v>
      </c>
    </row>
    <row r="333" customFormat="false" ht="32.25" hidden="false" customHeight="true" outlineLevel="0" collapsed="false">
      <c r="A333" s="24" t="s">
        <v>124</v>
      </c>
      <c r="B333" s="25" t="s">
        <v>62</v>
      </c>
      <c r="C333" s="25" t="s">
        <v>19</v>
      </c>
      <c r="D333" s="25" t="s">
        <v>331</v>
      </c>
      <c r="E333" s="25" t="s">
        <v>125</v>
      </c>
      <c r="F333" s="27" t="n">
        <v>445863.28</v>
      </c>
      <c r="G333" s="27" t="n">
        <v>293215.19</v>
      </c>
      <c r="H333" s="21" t="n">
        <f aca="false">G333/F333</f>
        <v>0.657634757453002</v>
      </c>
    </row>
    <row r="334" customFormat="false" ht="35.25" hidden="false" customHeight="true" outlineLevel="0" collapsed="false">
      <c r="A334" s="24" t="s">
        <v>39</v>
      </c>
      <c r="B334" s="25" t="s">
        <v>62</v>
      </c>
      <c r="C334" s="25" t="s">
        <v>19</v>
      </c>
      <c r="D334" s="25" t="s">
        <v>331</v>
      </c>
      <c r="E334" s="45" t="n">
        <v>851</v>
      </c>
      <c r="F334" s="27" t="n">
        <v>632100</v>
      </c>
      <c r="G334" s="27" t="n">
        <v>464172</v>
      </c>
      <c r="H334" s="21" t="n">
        <f aca="false">G334/F334</f>
        <v>0.734333175130517</v>
      </c>
    </row>
    <row r="335" customFormat="false" ht="30" hidden="false" customHeight="false" outlineLevel="0" collapsed="false">
      <c r="A335" s="24" t="s">
        <v>41</v>
      </c>
      <c r="B335" s="25" t="s">
        <v>62</v>
      </c>
      <c r="C335" s="25" t="s">
        <v>19</v>
      </c>
      <c r="D335" s="25" t="s">
        <v>331</v>
      </c>
      <c r="E335" s="25" t="s">
        <v>42</v>
      </c>
      <c r="F335" s="27" t="n">
        <v>74100</v>
      </c>
      <c r="G335" s="27" t="n">
        <v>36094.36</v>
      </c>
      <c r="H335" s="21" t="n">
        <f aca="false">G335/F335</f>
        <v>0.487103373819163</v>
      </c>
    </row>
    <row r="336" customFormat="false" ht="45" hidden="false" customHeight="false" outlineLevel="0" collapsed="false">
      <c r="A336" s="24" t="s">
        <v>335</v>
      </c>
      <c r="B336" s="25" t="s">
        <v>62</v>
      </c>
      <c r="C336" s="25" t="s">
        <v>19</v>
      </c>
      <c r="D336" s="25" t="s">
        <v>336</v>
      </c>
      <c r="E336" s="26"/>
      <c r="F336" s="27" t="n">
        <v>450000</v>
      </c>
      <c r="G336" s="27" t="n">
        <v>450000</v>
      </c>
      <c r="H336" s="21" t="n">
        <f aca="false">G336/F336</f>
        <v>1</v>
      </c>
    </row>
    <row r="337" customFormat="false" ht="30" hidden="false" customHeight="false" outlineLevel="0" collapsed="false">
      <c r="A337" s="24" t="s">
        <v>108</v>
      </c>
      <c r="B337" s="25" t="s">
        <v>62</v>
      </c>
      <c r="C337" s="25" t="s">
        <v>19</v>
      </c>
      <c r="D337" s="25" t="s">
        <v>336</v>
      </c>
      <c r="E337" s="25" t="s">
        <v>109</v>
      </c>
      <c r="F337" s="27" t="n">
        <v>450000</v>
      </c>
      <c r="G337" s="27" t="n">
        <v>450000</v>
      </c>
      <c r="H337" s="21" t="n">
        <f aca="false">G337/F337</f>
        <v>1</v>
      </c>
    </row>
    <row r="338" customFormat="false" ht="126" hidden="false" customHeight="true" outlineLevel="0" collapsed="false">
      <c r="A338" s="24" t="s">
        <v>337</v>
      </c>
      <c r="B338" s="25" t="s">
        <v>62</v>
      </c>
      <c r="C338" s="25" t="s">
        <v>19</v>
      </c>
      <c r="D338" s="25" t="s">
        <v>338</v>
      </c>
      <c r="E338" s="26"/>
      <c r="F338" s="27" t="n">
        <v>1069901.74</v>
      </c>
      <c r="G338" s="27" t="n">
        <v>690501.74</v>
      </c>
      <c r="H338" s="21" t="n">
        <f aca="false">G338/F338</f>
        <v>0.64538799609766</v>
      </c>
      <c r="J338" s="16"/>
      <c r="K338" s="16"/>
    </row>
    <row r="339" customFormat="false" ht="66" hidden="false" customHeight="true" outlineLevel="0" collapsed="false">
      <c r="A339" s="24" t="s">
        <v>86</v>
      </c>
      <c r="B339" s="25" t="s">
        <v>62</v>
      </c>
      <c r="C339" s="25" t="s">
        <v>19</v>
      </c>
      <c r="D339" s="25" t="s">
        <v>338</v>
      </c>
      <c r="E339" s="25" t="s">
        <v>87</v>
      </c>
      <c r="F339" s="27" t="n">
        <v>38780.07</v>
      </c>
      <c r="G339" s="27" t="n">
        <v>38780.07</v>
      </c>
      <c r="H339" s="21" t="n">
        <f aca="false">G339/F339</f>
        <v>1</v>
      </c>
    </row>
    <row r="340" customFormat="false" ht="66" hidden="false" customHeight="true" outlineLevel="0" collapsed="false">
      <c r="A340" s="24" t="s">
        <v>77</v>
      </c>
      <c r="B340" s="25" t="s">
        <v>62</v>
      </c>
      <c r="C340" s="25" t="s">
        <v>19</v>
      </c>
      <c r="D340" s="25" t="s">
        <v>338</v>
      </c>
      <c r="E340" s="25" t="s">
        <v>29</v>
      </c>
      <c r="F340" s="27" t="n">
        <v>30000</v>
      </c>
      <c r="G340" s="27" t="n">
        <v>9000</v>
      </c>
      <c r="H340" s="21" t="n">
        <f aca="false">G340/F340</f>
        <v>0.3</v>
      </c>
    </row>
    <row r="341" customFormat="false" ht="30" hidden="false" customHeight="false" outlineLevel="0" collapsed="false">
      <c r="A341" s="24" t="s">
        <v>108</v>
      </c>
      <c r="B341" s="25" t="s">
        <v>62</v>
      </c>
      <c r="C341" s="25" t="s">
        <v>19</v>
      </c>
      <c r="D341" s="25" t="s">
        <v>338</v>
      </c>
      <c r="E341" s="25" t="s">
        <v>109</v>
      </c>
      <c r="F341" s="27" t="n">
        <v>843905.17</v>
      </c>
      <c r="G341" s="27" t="n">
        <v>485505.17</v>
      </c>
      <c r="H341" s="21" t="n">
        <f aca="false">G341/F341</f>
        <v>0.575307732739687</v>
      </c>
    </row>
    <row r="342" customFormat="false" ht="30" hidden="false" customHeight="false" outlineLevel="0" collapsed="false">
      <c r="A342" s="24" t="s">
        <v>124</v>
      </c>
      <c r="B342" s="25" t="s">
        <v>62</v>
      </c>
      <c r="C342" s="25" t="s">
        <v>19</v>
      </c>
      <c r="D342" s="25" t="s">
        <v>338</v>
      </c>
      <c r="E342" s="25" t="s">
        <v>125</v>
      </c>
      <c r="F342" s="27" t="n">
        <v>157216.5</v>
      </c>
      <c r="G342" s="27" t="n">
        <v>157216.5</v>
      </c>
      <c r="H342" s="21" t="n">
        <f aca="false">G342/F342</f>
        <v>1</v>
      </c>
    </row>
    <row r="343" customFormat="false" ht="53.25" hidden="false" customHeight="true" outlineLevel="0" collapsed="false">
      <c r="A343" s="24" t="s">
        <v>339</v>
      </c>
      <c r="B343" s="25" t="s">
        <v>62</v>
      </c>
      <c r="C343" s="25" t="s">
        <v>19</v>
      </c>
      <c r="D343" s="25" t="s">
        <v>340</v>
      </c>
      <c r="E343" s="26"/>
      <c r="F343" s="27" t="n">
        <v>196300</v>
      </c>
      <c r="G343" s="27" t="n">
        <v>170903</v>
      </c>
      <c r="H343" s="21" t="n">
        <f aca="false">G343/F343</f>
        <v>0.870621497707591</v>
      </c>
      <c r="J343" s="16"/>
      <c r="K343" s="16"/>
    </row>
    <row r="344" customFormat="false" ht="75" hidden="false" customHeight="false" outlineLevel="0" collapsed="false">
      <c r="A344" s="24" t="s">
        <v>77</v>
      </c>
      <c r="B344" s="25" t="s">
        <v>62</v>
      </c>
      <c r="C344" s="25" t="s">
        <v>19</v>
      </c>
      <c r="D344" s="25" t="s">
        <v>340</v>
      </c>
      <c r="E344" s="25" t="s">
        <v>29</v>
      </c>
      <c r="F344" s="27" t="n">
        <v>10000</v>
      </c>
      <c r="G344" s="27" t="n">
        <v>4700</v>
      </c>
      <c r="H344" s="21" t="n">
        <f aca="false">G344/F344</f>
        <v>0.47</v>
      </c>
    </row>
    <row r="345" customFormat="false" ht="36.75" hidden="false" customHeight="true" outlineLevel="0" collapsed="false">
      <c r="A345" s="24" t="s">
        <v>108</v>
      </c>
      <c r="B345" s="25" t="s">
        <v>62</v>
      </c>
      <c r="C345" s="25" t="s">
        <v>19</v>
      </c>
      <c r="D345" s="25" t="s">
        <v>340</v>
      </c>
      <c r="E345" s="25" t="s">
        <v>109</v>
      </c>
      <c r="F345" s="27" t="n">
        <v>184930</v>
      </c>
      <c r="G345" s="27" t="n">
        <v>164833</v>
      </c>
      <c r="H345" s="21" t="n">
        <f aca="false">G345/F345</f>
        <v>0.891326447845131</v>
      </c>
    </row>
    <row r="346" customFormat="false" ht="39" hidden="false" customHeight="true" outlineLevel="0" collapsed="false">
      <c r="A346" s="24" t="s">
        <v>124</v>
      </c>
      <c r="B346" s="25" t="s">
        <v>62</v>
      </c>
      <c r="C346" s="25" t="s">
        <v>19</v>
      </c>
      <c r="D346" s="25" t="s">
        <v>340</v>
      </c>
      <c r="E346" s="25" t="s">
        <v>125</v>
      </c>
      <c r="F346" s="27" t="n">
        <v>1370</v>
      </c>
      <c r="G346" s="27" t="n">
        <v>1370</v>
      </c>
      <c r="H346" s="21" t="n">
        <f aca="false">G346/F346</f>
        <v>1</v>
      </c>
    </row>
    <row r="347" customFormat="false" ht="161.25" hidden="false" customHeight="true" outlineLevel="0" collapsed="false">
      <c r="A347" s="24" t="s">
        <v>341</v>
      </c>
      <c r="B347" s="25" t="s">
        <v>62</v>
      </c>
      <c r="C347" s="25" t="s">
        <v>19</v>
      </c>
      <c r="D347" s="25" t="s">
        <v>342</v>
      </c>
      <c r="E347" s="26"/>
      <c r="F347" s="27" t="n">
        <v>626172000</v>
      </c>
      <c r="G347" s="27" t="n">
        <v>470003885.07</v>
      </c>
      <c r="H347" s="21" t="n">
        <f aca="false">G347/F347</f>
        <v>0.750598693442057</v>
      </c>
    </row>
    <row r="348" customFormat="false" ht="63.75" hidden="false" customHeight="true" outlineLevel="0" collapsed="false">
      <c r="A348" s="24" t="s">
        <v>86</v>
      </c>
      <c r="B348" s="25" t="s">
        <v>62</v>
      </c>
      <c r="C348" s="25" t="s">
        <v>19</v>
      </c>
      <c r="D348" s="25" t="s">
        <v>342</v>
      </c>
      <c r="E348" s="25" t="s">
        <v>87</v>
      </c>
      <c r="F348" s="27" t="n">
        <v>63526140</v>
      </c>
      <c r="G348" s="27" t="n">
        <v>39740880.48</v>
      </c>
      <c r="H348" s="21" t="n">
        <f aca="false">G348/F348</f>
        <v>0.625583113974814</v>
      </c>
    </row>
    <row r="349" customFormat="false" ht="66" hidden="false" customHeight="true" outlineLevel="0" collapsed="false">
      <c r="A349" s="24" t="s">
        <v>38</v>
      </c>
      <c r="B349" s="25" t="s">
        <v>62</v>
      </c>
      <c r="C349" s="25" t="s">
        <v>19</v>
      </c>
      <c r="D349" s="25" t="s">
        <v>342</v>
      </c>
      <c r="E349" s="25" t="s">
        <v>29</v>
      </c>
      <c r="F349" s="27" t="n">
        <v>458939</v>
      </c>
      <c r="G349" s="27" t="n">
        <v>457054.59</v>
      </c>
      <c r="H349" s="21" t="n">
        <f aca="false">G349/F349</f>
        <v>0.995893985910982</v>
      </c>
    </row>
    <row r="350" customFormat="false" ht="33.75" hidden="false" customHeight="true" outlineLevel="0" collapsed="false">
      <c r="A350" s="24" t="s">
        <v>108</v>
      </c>
      <c r="B350" s="25" t="s">
        <v>62</v>
      </c>
      <c r="C350" s="25" t="s">
        <v>19</v>
      </c>
      <c r="D350" s="25" t="s">
        <v>342</v>
      </c>
      <c r="E350" s="25" t="s">
        <v>109</v>
      </c>
      <c r="F350" s="27" t="n">
        <v>523314340.94</v>
      </c>
      <c r="G350" s="27" t="n">
        <v>399190789.94</v>
      </c>
      <c r="H350" s="21" t="n">
        <f aca="false">G350/F350</f>
        <v>0.762812632313795</v>
      </c>
    </row>
    <row r="351" customFormat="false" ht="33" hidden="false" customHeight="true" outlineLevel="0" collapsed="false">
      <c r="A351" s="24" t="s">
        <v>124</v>
      </c>
      <c r="B351" s="25" t="s">
        <v>62</v>
      </c>
      <c r="C351" s="25" t="s">
        <v>19</v>
      </c>
      <c r="D351" s="25" t="s">
        <v>342</v>
      </c>
      <c r="E351" s="25" t="s">
        <v>125</v>
      </c>
      <c r="F351" s="27" t="n">
        <v>38872580.06</v>
      </c>
      <c r="G351" s="27" t="n">
        <v>30615160.06</v>
      </c>
      <c r="H351" s="21" t="n">
        <f aca="false">G351/F351</f>
        <v>0.787577259156592</v>
      </c>
    </row>
    <row r="352" customFormat="false" ht="165" hidden="false" customHeight="false" outlineLevel="0" collapsed="false">
      <c r="A352" s="24" t="s">
        <v>343</v>
      </c>
      <c r="B352" s="25" t="s">
        <v>62</v>
      </c>
      <c r="C352" s="25" t="s">
        <v>19</v>
      </c>
      <c r="D352" s="25" t="s">
        <v>344</v>
      </c>
      <c r="E352" s="26"/>
      <c r="F352" s="27" t="n">
        <v>5833000</v>
      </c>
      <c r="G352" s="27" t="n">
        <v>4478493</v>
      </c>
      <c r="H352" s="21" t="n">
        <f aca="false">G352/F352</f>
        <v>0.767785530601749</v>
      </c>
    </row>
    <row r="353" customFormat="false" ht="69" hidden="false" customHeight="true" outlineLevel="0" collapsed="false">
      <c r="A353" s="24" t="s">
        <v>300</v>
      </c>
      <c r="B353" s="25" t="s">
        <v>62</v>
      </c>
      <c r="C353" s="25" t="s">
        <v>19</v>
      </c>
      <c r="D353" s="25" t="s">
        <v>344</v>
      </c>
      <c r="E353" s="25" t="s">
        <v>301</v>
      </c>
      <c r="F353" s="27" t="n">
        <v>5833000</v>
      </c>
      <c r="G353" s="27" t="n">
        <v>4478493</v>
      </c>
      <c r="H353" s="21" t="n">
        <f aca="false">G353/F353</f>
        <v>0.767785530601749</v>
      </c>
    </row>
    <row r="354" customFormat="false" ht="153.75" hidden="false" customHeight="true" outlineLevel="0" collapsed="false">
      <c r="A354" s="24" t="s">
        <v>345</v>
      </c>
      <c r="B354" s="25" t="s">
        <v>62</v>
      </c>
      <c r="C354" s="25" t="s">
        <v>19</v>
      </c>
      <c r="D354" s="25" t="s">
        <v>346</v>
      </c>
      <c r="E354" s="26"/>
      <c r="F354" s="27" t="n">
        <v>29570000</v>
      </c>
      <c r="G354" s="27" t="n">
        <v>20162000</v>
      </c>
      <c r="H354" s="21" t="n">
        <f aca="false">G354/F354</f>
        <v>0.681839702401082</v>
      </c>
    </row>
    <row r="355" customFormat="false" ht="38.25" hidden="false" customHeight="true" outlineLevel="0" collapsed="false">
      <c r="A355" s="24" t="s">
        <v>108</v>
      </c>
      <c r="B355" s="25" t="s">
        <v>62</v>
      </c>
      <c r="C355" s="25" t="s">
        <v>19</v>
      </c>
      <c r="D355" s="25" t="s">
        <v>346</v>
      </c>
      <c r="E355" s="25" t="s">
        <v>109</v>
      </c>
      <c r="F355" s="27" t="n">
        <v>27786082</v>
      </c>
      <c r="G355" s="27" t="n">
        <v>18985000</v>
      </c>
      <c r="H355" s="21" t="n">
        <f aca="false">G355/F355</f>
        <v>0.683255739330216</v>
      </c>
    </row>
    <row r="356" customFormat="false" ht="35.25" hidden="false" customHeight="true" outlineLevel="0" collapsed="false">
      <c r="A356" s="24" t="s">
        <v>124</v>
      </c>
      <c r="B356" s="25" t="s">
        <v>62</v>
      </c>
      <c r="C356" s="25" t="s">
        <v>19</v>
      </c>
      <c r="D356" s="25" t="s">
        <v>346</v>
      </c>
      <c r="E356" s="25" t="s">
        <v>125</v>
      </c>
      <c r="F356" s="27" t="n">
        <v>1542918</v>
      </c>
      <c r="G356" s="27" t="n">
        <v>1055000</v>
      </c>
      <c r="H356" s="21" t="n">
        <f aca="false">G356/F356</f>
        <v>0.683769325395128</v>
      </c>
    </row>
    <row r="357" customFormat="false" ht="67.5" hidden="false" customHeight="true" outlineLevel="0" collapsed="false">
      <c r="A357" s="24" t="s">
        <v>300</v>
      </c>
      <c r="B357" s="25" t="s">
        <v>62</v>
      </c>
      <c r="C357" s="25" t="s">
        <v>19</v>
      </c>
      <c r="D357" s="25" t="s">
        <v>346</v>
      </c>
      <c r="E357" s="25" t="s">
        <v>301</v>
      </c>
      <c r="F357" s="27" t="n">
        <v>241000</v>
      </c>
      <c r="G357" s="27" t="n">
        <v>122000</v>
      </c>
      <c r="H357" s="21" t="n">
        <f aca="false">G357/F357</f>
        <v>0.506224066390042</v>
      </c>
    </row>
    <row r="358" customFormat="false" ht="114.75" hidden="false" customHeight="true" outlineLevel="0" collapsed="false">
      <c r="A358" s="24" t="s">
        <v>347</v>
      </c>
      <c r="B358" s="25" t="s">
        <v>62</v>
      </c>
      <c r="C358" s="25" t="s">
        <v>19</v>
      </c>
      <c r="D358" s="25" t="s">
        <v>348</v>
      </c>
      <c r="E358" s="26"/>
      <c r="F358" s="27" t="n">
        <v>397000</v>
      </c>
      <c r="G358" s="27" t="n">
        <v>41105</v>
      </c>
      <c r="H358" s="21" t="n">
        <f aca="false">G358/F358</f>
        <v>0.103539042821159</v>
      </c>
    </row>
    <row r="359" customFormat="false" ht="60" hidden="false" customHeight="false" outlineLevel="0" collapsed="false">
      <c r="A359" s="24" t="s">
        <v>349</v>
      </c>
      <c r="B359" s="25" t="s">
        <v>62</v>
      </c>
      <c r="C359" s="25" t="s">
        <v>19</v>
      </c>
      <c r="D359" s="25" t="s">
        <v>348</v>
      </c>
      <c r="E359" s="25" t="s">
        <v>333</v>
      </c>
      <c r="F359" s="27" t="n">
        <v>397000</v>
      </c>
      <c r="G359" s="27" t="n">
        <v>41105</v>
      </c>
      <c r="H359" s="21" t="n">
        <f aca="false">G359/F359</f>
        <v>0.103539042821159</v>
      </c>
    </row>
    <row r="360" customFormat="false" ht="123.75" hidden="false" customHeight="true" outlineLevel="0" collapsed="false">
      <c r="A360" s="24" t="s">
        <v>350</v>
      </c>
      <c r="B360" s="25" t="s">
        <v>62</v>
      </c>
      <c r="C360" s="25" t="s">
        <v>19</v>
      </c>
      <c r="D360" s="25" t="s">
        <v>351</v>
      </c>
      <c r="E360" s="26"/>
      <c r="F360" s="27" t="n">
        <v>7086000</v>
      </c>
      <c r="G360" s="27" t="n">
        <v>4141093.72</v>
      </c>
      <c r="H360" s="21" t="n">
        <f aca="false">G360/F360</f>
        <v>0.584404984476432</v>
      </c>
    </row>
    <row r="361" customFormat="false" ht="65.25" hidden="false" customHeight="true" outlineLevel="0" collapsed="false">
      <c r="A361" s="24" t="s">
        <v>38</v>
      </c>
      <c r="B361" s="25" t="s">
        <v>62</v>
      </c>
      <c r="C361" s="25" t="s">
        <v>19</v>
      </c>
      <c r="D361" s="25" t="s">
        <v>351</v>
      </c>
      <c r="E361" s="25" t="s">
        <v>29</v>
      </c>
      <c r="F361" s="27" t="n">
        <v>6830560</v>
      </c>
      <c r="G361" s="27" t="n">
        <v>3934442.47</v>
      </c>
      <c r="H361" s="21" t="n">
        <f aca="false">G361/F361</f>
        <v>0.576005842859151</v>
      </c>
    </row>
    <row r="362" customFormat="false" ht="66.75" hidden="false" customHeight="true" outlineLevel="0" collapsed="false">
      <c r="A362" s="24" t="s">
        <v>349</v>
      </c>
      <c r="B362" s="25" t="s">
        <v>62</v>
      </c>
      <c r="C362" s="25" t="s">
        <v>19</v>
      </c>
      <c r="D362" s="25" t="s">
        <v>351</v>
      </c>
      <c r="E362" s="25" t="s">
        <v>333</v>
      </c>
      <c r="F362" s="27" t="n">
        <v>255440</v>
      </c>
      <c r="G362" s="27" t="n">
        <v>206651.25</v>
      </c>
      <c r="H362" s="21" t="n">
        <f aca="false">G362/F362</f>
        <v>0.80900113529596</v>
      </c>
    </row>
    <row r="363" customFormat="false" ht="99" hidden="false" customHeight="true" outlineLevel="0" collapsed="false">
      <c r="A363" s="24" t="s">
        <v>352</v>
      </c>
      <c r="B363" s="25" t="s">
        <v>62</v>
      </c>
      <c r="C363" s="25" t="s">
        <v>19</v>
      </c>
      <c r="D363" s="25" t="s">
        <v>353</v>
      </c>
      <c r="E363" s="26"/>
      <c r="F363" s="27" t="n">
        <v>8333820.01</v>
      </c>
      <c r="G363" s="27" t="n">
        <v>6602836.75</v>
      </c>
      <c r="H363" s="21" t="n">
        <f aca="false">G363/F363</f>
        <v>0.792294139071525</v>
      </c>
    </row>
    <row r="364" customFormat="false" ht="60" hidden="false" customHeight="false" outlineLevel="0" collapsed="false">
      <c r="A364" s="24" t="s">
        <v>86</v>
      </c>
      <c r="B364" s="25" t="s">
        <v>62</v>
      </c>
      <c r="C364" s="25" t="s">
        <v>19</v>
      </c>
      <c r="D364" s="25" t="s">
        <v>353</v>
      </c>
      <c r="E364" s="25" t="s">
        <v>87</v>
      </c>
      <c r="F364" s="27" t="n">
        <v>291878.27</v>
      </c>
      <c r="G364" s="27" t="n">
        <v>201995.01</v>
      </c>
      <c r="H364" s="21" t="n">
        <f aca="false">G364/F364</f>
        <v>0.692052238078566</v>
      </c>
    </row>
    <row r="365" customFormat="false" ht="30" hidden="false" customHeight="false" outlineLevel="0" collapsed="false">
      <c r="A365" s="24" t="s">
        <v>108</v>
      </c>
      <c r="B365" s="25" t="s">
        <v>62</v>
      </c>
      <c r="C365" s="25" t="s">
        <v>19</v>
      </c>
      <c r="D365" s="25" t="s">
        <v>353</v>
      </c>
      <c r="E365" s="25" t="s">
        <v>109</v>
      </c>
      <c r="F365" s="27" t="n">
        <v>7565328.41</v>
      </c>
      <c r="G365" s="27" t="n">
        <v>6020328.41</v>
      </c>
      <c r="H365" s="21" t="n">
        <f aca="false">G365/F365</f>
        <v>0.795778858990736</v>
      </c>
    </row>
    <row r="366" customFormat="false" ht="30" hidden="false" customHeight="false" outlineLevel="0" collapsed="false">
      <c r="A366" s="24" t="s">
        <v>124</v>
      </c>
      <c r="B366" s="25" t="s">
        <v>62</v>
      </c>
      <c r="C366" s="25" t="s">
        <v>19</v>
      </c>
      <c r="D366" s="25" t="s">
        <v>353</v>
      </c>
      <c r="E366" s="25" t="s">
        <v>125</v>
      </c>
      <c r="F366" s="27" t="n">
        <v>476613.33</v>
      </c>
      <c r="G366" s="27" t="n">
        <v>380513.33</v>
      </c>
      <c r="H366" s="21" t="n">
        <f aca="false">G366/F366</f>
        <v>0.798369046874958</v>
      </c>
    </row>
    <row r="367" customFormat="false" ht="48.75" hidden="false" customHeight="true" outlineLevel="0" collapsed="false">
      <c r="A367" s="24" t="s">
        <v>354</v>
      </c>
      <c r="B367" s="25" t="s">
        <v>62</v>
      </c>
      <c r="C367" s="25" t="s">
        <v>19</v>
      </c>
      <c r="D367" s="25" t="s">
        <v>355</v>
      </c>
      <c r="E367" s="26"/>
      <c r="F367" s="27" t="n">
        <v>333000</v>
      </c>
      <c r="G367" s="27" t="n">
        <v>284550</v>
      </c>
      <c r="H367" s="21" t="n">
        <f aca="false">G367/F367</f>
        <v>0.854504504504505</v>
      </c>
    </row>
    <row r="368" customFormat="false" ht="66" hidden="false" customHeight="true" outlineLevel="0" collapsed="false">
      <c r="A368" s="24" t="s">
        <v>38</v>
      </c>
      <c r="B368" s="25" t="s">
        <v>62</v>
      </c>
      <c r="C368" s="25" t="s">
        <v>19</v>
      </c>
      <c r="D368" s="25" t="s">
        <v>355</v>
      </c>
      <c r="E368" s="25" t="s">
        <v>29</v>
      </c>
      <c r="F368" s="27" t="n">
        <v>31570</v>
      </c>
      <c r="G368" s="27" t="n">
        <v>27060</v>
      </c>
      <c r="H368" s="21" t="n">
        <f aca="false">G368/F368</f>
        <v>0.857142857142857</v>
      </c>
    </row>
    <row r="369" customFormat="false" ht="39" hidden="false" customHeight="true" outlineLevel="0" collapsed="false">
      <c r="A369" s="24" t="s">
        <v>108</v>
      </c>
      <c r="B369" s="25" t="s">
        <v>62</v>
      </c>
      <c r="C369" s="25" t="s">
        <v>19</v>
      </c>
      <c r="D369" s="25" t="s">
        <v>355</v>
      </c>
      <c r="E369" s="25" t="s">
        <v>109</v>
      </c>
      <c r="F369" s="27" t="n">
        <v>280815</v>
      </c>
      <c r="G369" s="27" t="n">
        <v>239820</v>
      </c>
      <c r="H369" s="21" t="n">
        <f aca="false">G369/F369</f>
        <v>0.854014208642701</v>
      </c>
    </row>
    <row r="370" customFormat="false" ht="38.25" hidden="false" customHeight="true" outlineLevel="0" collapsed="false">
      <c r="A370" s="24" t="s">
        <v>124</v>
      </c>
      <c r="B370" s="25" t="s">
        <v>62</v>
      </c>
      <c r="C370" s="25" t="s">
        <v>19</v>
      </c>
      <c r="D370" s="25" t="s">
        <v>355</v>
      </c>
      <c r="E370" s="25" t="s">
        <v>125</v>
      </c>
      <c r="F370" s="27" t="n">
        <v>20615</v>
      </c>
      <c r="G370" s="27" t="n">
        <v>17670</v>
      </c>
      <c r="H370" s="21" t="n">
        <f aca="false">G370/F370</f>
        <v>0.857142857142857</v>
      </c>
    </row>
    <row r="371" customFormat="false" ht="90" hidden="false" customHeight="false" outlineLevel="0" collapsed="false">
      <c r="A371" s="24" t="s">
        <v>356</v>
      </c>
      <c r="B371" s="25" t="s">
        <v>62</v>
      </c>
      <c r="C371" s="25" t="s">
        <v>19</v>
      </c>
      <c r="D371" s="25" t="s">
        <v>357</v>
      </c>
      <c r="E371" s="26"/>
      <c r="F371" s="27" t="n">
        <v>2000000</v>
      </c>
      <c r="G371" s="37"/>
      <c r="H371" s="21"/>
    </row>
    <row r="372" customFormat="false" ht="30" hidden="false" customHeight="false" outlineLevel="0" collapsed="false">
      <c r="A372" s="24" t="s">
        <v>108</v>
      </c>
      <c r="B372" s="25" t="s">
        <v>62</v>
      </c>
      <c r="C372" s="25" t="s">
        <v>19</v>
      </c>
      <c r="D372" s="25" t="s">
        <v>357</v>
      </c>
      <c r="E372" s="25" t="s">
        <v>109</v>
      </c>
      <c r="F372" s="27" t="n">
        <v>2000000</v>
      </c>
      <c r="G372" s="37"/>
      <c r="H372" s="21"/>
    </row>
    <row r="373" customFormat="false" ht="95.25" hidden="false" customHeight="true" outlineLevel="0" collapsed="false">
      <c r="A373" s="24" t="s">
        <v>358</v>
      </c>
      <c r="B373" s="25" t="s">
        <v>62</v>
      </c>
      <c r="C373" s="25" t="s">
        <v>19</v>
      </c>
      <c r="D373" s="25" t="s">
        <v>359</v>
      </c>
      <c r="E373" s="26"/>
      <c r="F373" s="27" t="n">
        <v>1000000</v>
      </c>
      <c r="G373" s="37"/>
      <c r="H373" s="21"/>
    </row>
    <row r="374" customFormat="false" ht="65.25" hidden="false" customHeight="true" outlineLevel="0" collapsed="false">
      <c r="A374" s="24" t="s">
        <v>38</v>
      </c>
      <c r="B374" s="25" t="s">
        <v>62</v>
      </c>
      <c r="C374" s="25" t="s">
        <v>19</v>
      </c>
      <c r="D374" s="25" t="s">
        <v>359</v>
      </c>
      <c r="E374" s="25" t="s">
        <v>29</v>
      </c>
      <c r="F374" s="27" t="n">
        <v>1000000</v>
      </c>
      <c r="G374" s="37"/>
      <c r="H374" s="21"/>
    </row>
    <row r="375" customFormat="false" ht="126" hidden="false" customHeight="true" outlineLevel="0" collapsed="false">
      <c r="A375" s="24" t="s">
        <v>360</v>
      </c>
      <c r="B375" s="25" t="s">
        <v>62</v>
      </c>
      <c r="C375" s="25" t="s">
        <v>19</v>
      </c>
      <c r="D375" s="25" t="s">
        <v>361</v>
      </c>
      <c r="E375" s="26"/>
      <c r="F375" s="27" t="n">
        <v>11109000</v>
      </c>
      <c r="G375" s="27" t="n">
        <v>11106855.05</v>
      </c>
      <c r="H375" s="21" t="n">
        <f aca="false">G375/F375</f>
        <v>0.999806917814385</v>
      </c>
    </row>
    <row r="376" customFormat="false" ht="36.75" hidden="false" customHeight="true" outlineLevel="0" collapsed="false">
      <c r="A376" s="24" t="s">
        <v>108</v>
      </c>
      <c r="B376" s="25" t="s">
        <v>62</v>
      </c>
      <c r="C376" s="25" t="s">
        <v>19</v>
      </c>
      <c r="D376" s="25" t="s">
        <v>361</v>
      </c>
      <c r="E376" s="25" t="s">
        <v>109</v>
      </c>
      <c r="F376" s="27" t="n">
        <v>10609000.18</v>
      </c>
      <c r="G376" s="27" t="n">
        <v>10606855.23</v>
      </c>
      <c r="H376" s="21" t="n">
        <f aca="false">G376/F376</f>
        <v>0.999797817893901</v>
      </c>
    </row>
    <row r="377" customFormat="false" ht="38.25" hidden="false" customHeight="true" outlineLevel="0" collapsed="false">
      <c r="A377" s="24" t="s">
        <v>124</v>
      </c>
      <c r="B377" s="25" t="s">
        <v>62</v>
      </c>
      <c r="C377" s="25" t="s">
        <v>19</v>
      </c>
      <c r="D377" s="25" t="s">
        <v>361</v>
      </c>
      <c r="E377" s="25" t="s">
        <v>125</v>
      </c>
      <c r="F377" s="27" t="n">
        <v>499999.82</v>
      </c>
      <c r="G377" s="27" t="n">
        <v>499999.82</v>
      </c>
      <c r="H377" s="21" t="n">
        <f aca="false">G377/F377</f>
        <v>1</v>
      </c>
    </row>
    <row r="378" customFormat="false" ht="78.75" hidden="false" customHeight="true" outlineLevel="0" collapsed="false">
      <c r="A378" s="24" t="s">
        <v>362</v>
      </c>
      <c r="B378" s="25" t="s">
        <v>62</v>
      </c>
      <c r="C378" s="25" t="s">
        <v>19</v>
      </c>
      <c r="D378" s="25" t="s">
        <v>363</v>
      </c>
      <c r="E378" s="26"/>
      <c r="F378" s="27" t="n">
        <v>72570500</v>
      </c>
      <c r="G378" s="27" t="n">
        <v>45609895</v>
      </c>
      <c r="H378" s="21" t="n">
        <f aca="false">G378/F378</f>
        <v>0.628490846831702</v>
      </c>
      <c r="J378" s="16"/>
      <c r="K378" s="16"/>
    </row>
    <row r="379" customFormat="false" ht="67.5" hidden="false" customHeight="true" outlineLevel="0" collapsed="false">
      <c r="A379" s="24" t="s">
        <v>38</v>
      </c>
      <c r="B379" s="25" t="s">
        <v>62</v>
      </c>
      <c r="C379" s="25" t="s">
        <v>19</v>
      </c>
      <c r="D379" s="25" t="s">
        <v>363</v>
      </c>
      <c r="E379" s="25" t="s">
        <v>29</v>
      </c>
      <c r="F379" s="27" t="n">
        <v>5252000</v>
      </c>
      <c r="G379" s="27" t="n">
        <v>1874600</v>
      </c>
      <c r="H379" s="21" t="n">
        <f aca="false">G379/F379</f>
        <v>0.356930693069307</v>
      </c>
    </row>
    <row r="380" customFormat="false" ht="78.75" hidden="false" customHeight="true" outlineLevel="0" collapsed="false">
      <c r="A380" s="24" t="s">
        <v>364</v>
      </c>
      <c r="B380" s="25" t="s">
        <v>62</v>
      </c>
      <c r="C380" s="25" t="s">
        <v>19</v>
      </c>
      <c r="D380" s="25" t="s">
        <v>363</v>
      </c>
      <c r="E380" s="25" t="s">
        <v>287</v>
      </c>
      <c r="F380" s="27" t="n">
        <v>63832600</v>
      </c>
      <c r="G380" s="27" t="n">
        <v>43561300</v>
      </c>
      <c r="H380" s="21" t="n">
        <f aca="false">G380/F380</f>
        <v>0.682430294238367</v>
      </c>
    </row>
    <row r="381" customFormat="false" ht="39.75" hidden="false" customHeight="true" outlineLevel="0" collapsed="false">
      <c r="A381" s="24" t="s">
        <v>108</v>
      </c>
      <c r="B381" s="25" t="s">
        <v>62</v>
      </c>
      <c r="C381" s="25" t="s">
        <v>19</v>
      </c>
      <c r="D381" s="25" t="s">
        <v>363</v>
      </c>
      <c r="E381" s="25" t="s">
        <v>109</v>
      </c>
      <c r="F381" s="27" t="n">
        <v>3485900</v>
      </c>
      <c r="G381" s="27" t="n">
        <v>173995</v>
      </c>
      <c r="H381" s="21" t="n">
        <f aca="false">G381/F381</f>
        <v>0.0499139390114461</v>
      </c>
    </row>
    <row r="382" customFormat="false" ht="78.75" hidden="false" customHeight="true" outlineLevel="0" collapsed="false">
      <c r="A382" s="24" t="s">
        <v>365</v>
      </c>
      <c r="B382" s="25" t="s">
        <v>62</v>
      </c>
      <c r="C382" s="25" t="s">
        <v>19</v>
      </c>
      <c r="D382" s="25" t="s">
        <v>366</v>
      </c>
      <c r="E382" s="26"/>
      <c r="F382" s="27" t="n">
        <v>64301600</v>
      </c>
      <c r="G382" s="27" t="n">
        <v>43705295</v>
      </c>
      <c r="H382" s="21" t="n">
        <f aca="false">G382/F382</f>
        <v>0.679692184953407</v>
      </c>
    </row>
    <row r="383" customFormat="false" ht="112.5" hidden="false" customHeight="true" outlineLevel="0" collapsed="false">
      <c r="A383" s="24" t="s">
        <v>323</v>
      </c>
      <c r="B383" s="25" t="s">
        <v>62</v>
      </c>
      <c r="C383" s="25" t="s">
        <v>19</v>
      </c>
      <c r="D383" s="25" t="s">
        <v>366</v>
      </c>
      <c r="E383" s="25" t="s">
        <v>287</v>
      </c>
      <c r="F383" s="27" t="n">
        <v>63832600</v>
      </c>
      <c r="G383" s="27" t="n">
        <v>43561300</v>
      </c>
      <c r="H383" s="21" t="n">
        <f aca="false">G383/F383</f>
        <v>0.682430294238367</v>
      </c>
    </row>
    <row r="384" customFormat="false" ht="36.75" hidden="false" customHeight="true" outlineLevel="0" collapsed="false">
      <c r="A384" s="24" t="s">
        <v>108</v>
      </c>
      <c r="B384" s="25" t="s">
        <v>62</v>
      </c>
      <c r="C384" s="25" t="s">
        <v>19</v>
      </c>
      <c r="D384" s="25" t="s">
        <v>366</v>
      </c>
      <c r="E384" s="25" t="s">
        <v>109</v>
      </c>
      <c r="F384" s="27" t="n">
        <v>469000</v>
      </c>
      <c r="G384" s="27" t="n">
        <v>143995</v>
      </c>
      <c r="H384" s="21" t="n">
        <f aca="false">G384/F384</f>
        <v>0.307025586353945</v>
      </c>
    </row>
    <row r="385" customFormat="false" ht="45" hidden="false" customHeight="false" outlineLevel="0" collapsed="false">
      <c r="A385" s="24" t="s">
        <v>367</v>
      </c>
      <c r="B385" s="25" t="s">
        <v>62</v>
      </c>
      <c r="C385" s="25" t="s">
        <v>19</v>
      </c>
      <c r="D385" s="25" t="s">
        <v>368</v>
      </c>
      <c r="E385" s="26"/>
      <c r="F385" s="27" t="n">
        <v>3021900</v>
      </c>
      <c r="G385" s="27" t="n">
        <v>32600</v>
      </c>
      <c r="H385" s="21" t="n">
        <f aca="false">G385/F385</f>
        <v>0.0107879148879844</v>
      </c>
    </row>
    <row r="386" customFormat="false" ht="69" hidden="false" customHeight="true" outlineLevel="0" collapsed="false">
      <c r="A386" s="24" t="s">
        <v>38</v>
      </c>
      <c r="B386" s="25" t="s">
        <v>62</v>
      </c>
      <c r="C386" s="25" t="s">
        <v>19</v>
      </c>
      <c r="D386" s="25" t="s">
        <v>368</v>
      </c>
      <c r="E386" s="25" t="s">
        <v>29</v>
      </c>
      <c r="F386" s="27" t="n">
        <v>25000</v>
      </c>
      <c r="G386" s="27" t="n">
        <v>2600</v>
      </c>
      <c r="H386" s="21" t="n">
        <f aca="false">G386/F386</f>
        <v>0.104</v>
      </c>
    </row>
    <row r="387" customFormat="false" ht="36.75" hidden="false" customHeight="true" outlineLevel="0" collapsed="false">
      <c r="A387" s="24" t="s">
        <v>108</v>
      </c>
      <c r="B387" s="25" t="s">
        <v>62</v>
      </c>
      <c r="C387" s="25" t="s">
        <v>19</v>
      </c>
      <c r="D387" s="25" t="s">
        <v>368</v>
      </c>
      <c r="E387" s="25" t="s">
        <v>109</v>
      </c>
      <c r="F387" s="27" t="n">
        <v>2996900</v>
      </c>
      <c r="G387" s="27" t="n">
        <v>30000</v>
      </c>
      <c r="H387" s="21" t="n">
        <f aca="false">G387/F387</f>
        <v>0.0100103440221562</v>
      </c>
    </row>
    <row r="388" customFormat="false" ht="45" hidden="false" customHeight="false" outlineLevel="0" collapsed="false">
      <c r="A388" s="24" t="s">
        <v>369</v>
      </c>
      <c r="B388" s="25" t="s">
        <v>62</v>
      </c>
      <c r="C388" s="25" t="s">
        <v>19</v>
      </c>
      <c r="D388" s="25" t="s">
        <v>370</v>
      </c>
      <c r="E388" s="26"/>
      <c r="F388" s="27" t="n">
        <v>5191300</v>
      </c>
      <c r="G388" s="27" t="n">
        <v>1911181.6</v>
      </c>
      <c r="H388" s="21" t="n">
        <f aca="false">G388/F388</f>
        <v>0.368150867798047</v>
      </c>
    </row>
    <row r="389" customFormat="false" ht="75" hidden="false" customHeight="false" outlineLevel="0" collapsed="false">
      <c r="A389" s="24" t="s">
        <v>77</v>
      </c>
      <c r="B389" s="25" t="s">
        <v>62</v>
      </c>
      <c r="C389" s="25" t="s">
        <v>19</v>
      </c>
      <c r="D389" s="25" t="s">
        <v>370</v>
      </c>
      <c r="E389" s="25" t="s">
        <v>29</v>
      </c>
      <c r="F389" s="27" t="n">
        <v>39300</v>
      </c>
      <c r="G389" s="27" t="n">
        <v>39181.6</v>
      </c>
      <c r="H389" s="21" t="n">
        <f aca="false">G389/F389</f>
        <v>0.99698727735369</v>
      </c>
    </row>
    <row r="390" customFormat="false" ht="33.2" hidden="false" customHeight="true" outlineLevel="0" collapsed="false">
      <c r="A390" s="24" t="s">
        <v>108</v>
      </c>
      <c r="B390" s="25" t="s">
        <v>62</v>
      </c>
      <c r="C390" s="25" t="s">
        <v>19</v>
      </c>
      <c r="D390" s="25" t="s">
        <v>370</v>
      </c>
      <c r="E390" s="25" t="s">
        <v>109</v>
      </c>
      <c r="F390" s="27" t="n">
        <v>5152000</v>
      </c>
      <c r="G390" s="27" t="n">
        <v>1872000</v>
      </c>
      <c r="H390" s="21" t="n">
        <f aca="false">G390/F390</f>
        <v>0.363354037267081</v>
      </c>
    </row>
    <row r="391" customFormat="false" ht="110.25" hidden="false" customHeight="true" outlineLevel="0" collapsed="false">
      <c r="A391" s="24" t="s">
        <v>371</v>
      </c>
      <c r="B391" s="25" t="s">
        <v>62</v>
      </c>
      <c r="C391" s="25" t="s">
        <v>19</v>
      </c>
      <c r="D391" s="25" t="s">
        <v>372</v>
      </c>
      <c r="E391" s="26"/>
      <c r="F391" s="27" t="n">
        <v>5152000</v>
      </c>
      <c r="G391" s="27" t="n">
        <v>1872000</v>
      </c>
      <c r="H391" s="21" t="n">
        <f aca="false">G391/F391</f>
        <v>0.363354037267081</v>
      </c>
    </row>
    <row r="392" customFormat="false" ht="30" hidden="false" customHeight="false" outlineLevel="0" collapsed="false">
      <c r="A392" s="24" t="s">
        <v>108</v>
      </c>
      <c r="B392" s="25" t="s">
        <v>62</v>
      </c>
      <c r="C392" s="25" t="s">
        <v>19</v>
      </c>
      <c r="D392" s="25" t="s">
        <v>372</v>
      </c>
      <c r="E392" s="25" t="s">
        <v>109</v>
      </c>
      <c r="F392" s="27" t="n">
        <v>5152000</v>
      </c>
      <c r="G392" s="27" t="n">
        <v>1872000</v>
      </c>
      <c r="H392" s="21" t="n">
        <f aca="false">G392/F392</f>
        <v>0.363354037267081</v>
      </c>
    </row>
    <row r="393" customFormat="false" ht="120" hidden="false" customHeight="false" outlineLevel="0" collapsed="false">
      <c r="A393" s="24" t="s">
        <v>373</v>
      </c>
      <c r="B393" s="25" t="s">
        <v>62</v>
      </c>
      <c r="C393" s="25" t="s">
        <v>19</v>
      </c>
      <c r="D393" s="25" t="s">
        <v>307</v>
      </c>
      <c r="E393" s="26"/>
      <c r="F393" s="27" t="n">
        <v>39300</v>
      </c>
      <c r="G393" s="27" t="n">
        <v>39181.6</v>
      </c>
      <c r="H393" s="21" t="n">
        <f aca="false">G393/F393</f>
        <v>0.99698727735369</v>
      </c>
    </row>
    <row r="394" customFormat="false" ht="180" hidden="false" customHeight="false" outlineLevel="0" collapsed="false">
      <c r="A394" s="24" t="s">
        <v>374</v>
      </c>
      <c r="B394" s="25" t="s">
        <v>62</v>
      </c>
      <c r="C394" s="25" t="s">
        <v>19</v>
      </c>
      <c r="D394" s="25" t="s">
        <v>309</v>
      </c>
      <c r="E394" s="26"/>
      <c r="F394" s="27" t="n">
        <v>39300</v>
      </c>
      <c r="G394" s="27" t="n">
        <v>39181.6</v>
      </c>
      <c r="H394" s="21" t="n">
        <f aca="false">G394/F394</f>
        <v>0.99698727735369</v>
      </c>
    </row>
    <row r="395" customFormat="false" ht="30" hidden="false" customHeight="false" outlineLevel="0" collapsed="false">
      <c r="A395" s="24" t="s">
        <v>108</v>
      </c>
      <c r="B395" s="25" t="s">
        <v>62</v>
      </c>
      <c r="C395" s="25" t="s">
        <v>19</v>
      </c>
      <c r="D395" s="25" t="s">
        <v>309</v>
      </c>
      <c r="E395" s="25" t="s">
        <v>109</v>
      </c>
      <c r="F395" s="27" t="n">
        <v>27200</v>
      </c>
      <c r="G395" s="27" t="n">
        <v>27081.6</v>
      </c>
      <c r="H395" s="21" t="n">
        <f aca="false">G395/F395</f>
        <v>0.995647058823529</v>
      </c>
    </row>
    <row r="396" customFormat="false" ht="30" hidden="false" customHeight="false" outlineLevel="0" collapsed="false">
      <c r="A396" s="24" t="s">
        <v>124</v>
      </c>
      <c r="B396" s="25" t="s">
        <v>62</v>
      </c>
      <c r="C396" s="25" t="s">
        <v>19</v>
      </c>
      <c r="D396" s="25" t="s">
        <v>309</v>
      </c>
      <c r="E396" s="25" t="s">
        <v>125</v>
      </c>
      <c r="F396" s="27" t="n">
        <v>12100</v>
      </c>
      <c r="G396" s="27" t="n">
        <v>12100</v>
      </c>
      <c r="H396" s="21" t="n">
        <f aca="false">G396/F396</f>
        <v>1</v>
      </c>
    </row>
    <row r="397" customFormat="false" ht="60" hidden="false" customHeight="false" outlineLevel="0" collapsed="false">
      <c r="A397" s="24" t="s">
        <v>375</v>
      </c>
      <c r="B397" s="25" t="s">
        <v>62</v>
      </c>
      <c r="C397" s="25" t="s">
        <v>19</v>
      </c>
      <c r="D397" s="25" t="s">
        <v>46</v>
      </c>
      <c r="E397" s="26"/>
      <c r="F397" s="27" t="n">
        <v>150000</v>
      </c>
      <c r="G397" s="37"/>
      <c r="H397" s="21"/>
    </row>
    <row r="398" customFormat="false" ht="51" hidden="false" customHeight="true" outlineLevel="0" collapsed="false">
      <c r="A398" s="24" t="s">
        <v>376</v>
      </c>
      <c r="B398" s="25" t="s">
        <v>62</v>
      </c>
      <c r="C398" s="25" t="s">
        <v>19</v>
      </c>
      <c r="D398" s="25" t="s">
        <v>377</v>
      </c>
      <c r="E398" s="26"/>
      <c r="F398" s="27" t="n">
        <v>150000</v>
      </c>
      <c r="G398" s="37"/>
      <c r="H398" s="21"/>
    </row>
    <row r="399" customFormat="false" ht="30" hidden="false" customHeight="false" outlineLevel="0" collapsed="false">
      <c r="A399" s="24" t="s">
        <v>108</v>
      </c>
      <c r="B399" s="25" t="s">
        <v>62</v>
      </c>
      <c r="C399" s="25" t="s">
        <v>19</v>
      </c>
      <c r="D399" s="25" t="s">
        <v>378</v>
      </c>
      <c r="E399" s="25" t="s">
        <v>109</v>
      </c>
      <c r="F399" s="27" t="n">
        <v>150000</v>
      </c>
      <c r="G399" s="37"/>
      <c r="H399" s="21"/>
    </row>
    <row r="400" customFormat="false" ht="65.25" hidden="false" customHeight="true" outlineLevel="0" collapsed="false">
      <c r="A400" s="24" t="s">
        <v>379</v>
      </c>
      <c r="B400" s="25" t="s">
        <v>62</v>
      </c>
      <c r="C400" s="25" t="s">
        <v>19</v>
      </c>
      <c r="D400" s="25" t="s">
        <v>380</v>
      </c>
      <c r="E400" s="26"/>
      <c r="F400" s="27" t="n">
        <v>76718000</v>
      </c>
      <c r="G400" s="27" t="n">
        <v>48815300</v>
      </c>
      <c r="H400" s="21" t="n">
        <f aca="false">G400/F400</f>
        <v>0.636295263171616</v>
      </c>
    </row>
    <row r="401" customFormat="false" ht="69" hidden="false" customHeight="true" outlineLevel="0" collapsed="false">
      <c r="A401" s="24" t="s">
        <v>381</v>
      </c>
      <c r="B401" s="25" t="s">
        <v>62</v>
      </c>
      <c r="C401" s="25" t="s">
        <v>19</v>
      </c>
      <c r="D401" s="25" t="s">
        <v>382</v>
      </c>
      <c r="E401" s="26"/>
      <c r="F401" s="27" t="n">
        <v>71952000</v>
      </c>
      <c r="G401" s="27" t="n">
        <v>46609300</v>
      </c>
      <c r="H401" s="21" t="n">
        <f aca="false">G401/F401</f>
        <v>0.647783244385146</v>
      </c>
    </row>
    <row r="402" customFormat="false" ht="120" hidden="false" customHeight="false" outlineLevel="0" collapsed="false">
      <c r="A402" s="24" t="s">
        <v>364</v>
      </c>
      <c r="B402" s="25" t="s">
        <v>62</v>
      </c>
      <c r="C402" s="25" t="s">
        <v>19</v>
      </c>
      <c r="D402" s="25" t="s">
        <v>382</v>
      </c>
      <c r="E402" s="25" t="s">
        <v>287</v>
      </c>
      <c r="F402" s="27" t="n">
        <v>70207000</v>
      </c>
      <c r="G402" s="27" t="n">
        <v>46564300</v>
      </c>
      <c r="H402" s="21" t="n">
        <f aca="false">G402/F402</f>
        <v>0.663242981469084</v>
      </c>
    </row>
    <row r="403" customFormat="false" ht="30" hidden="false" customHeight="false" outlineLevel="0" collapsed="false">
      <c r="A403" s="24" t="s">
        <v>108</v>
      </c>
      <c r="B403" s="25" t="s">
        <v>62</v>
      </c>
      <c r="C403" s="25" t="s">
        <v>19</v>
      </c>
      <c r="D403" s="25" t="s">
        <v>383</v>
      </c>
      <c r="E403" s="25" t="s">
        <v>109</v>
      </c>
      <c r="F403" s="27" t="n">
        <v>1745000</v>
      </c>
      <c r="G403" s="27" t="n">
        <v>45000</v>
      </c>
      <c r="H403" s="21" t="n">
        <f aca="false">G403/F403</f>
        <v>0.0257879656160458</v>
      </c>
    </row>
    <row r="404" customFormat="false" ht="110.25" hidden="false" customHeight="true" outlineLevel="0" collapsed="false">
      <c r="A404" s="24" t="s">
        <v>317</v>
      </c>
      <c r="B404" s="25" t="s">
        <v>62</v>
      </c>
      <c r="C404" s="25" t="s">
        <v>19</v>
      </c>
      <c r="D404" s="25" t="s">
        <v>384</v>
      </c>
      <c r="E404" s="26"/>
      <c r="F404" s="27" t="n">
        <v>4766000</v>
      </c>
      <c r="G404" s="27" t="n">
        <v>2206000</v>
      </c>
      <c r="H404" s="21" t="n">
        <f aca="false">G404/F404</f>
        <v>0.46286193873269</v>
      </c>
    </row>
    <row r="405" customFormat="false" ht="33" hidden="false" customHeight="true" outlineLevel="0" collapsed="false">
      <c r="A405" s="24" t="s">
        <v>108</v>
      </c>
      <c r="B405" s="25" t="s">
        <v>62</v>
      </c>
      <c r="C405" s="25" t="s">
        <v>19</v>
      </c>
      <c r="D405" s="25" t="s">
        <v>384</v>
      </c>
      <c r="E405" s="25" t="s">
        <v>109</v>
      </c>
      <c r="F405" s="27" t="n">
        <v>4766000</v>
      </c>
      <c r="G405" s="27" t="n">
        <v>2206000</v>
      </c>
      <c r="H405" s="21" t="n">
        <f aca="false">G405/F405</f>
        <v>0.46286193873269</v>
      </c>
    </row>
    <row r="406" customFormat="false" ht="35.25" hidden="false" customHeight="true" outlineLevel="0" collapsed="false">
      <c r="A406" s="24" t="s">
        <v>63</v>
      </c>
      <c r="B406" s="25" t="s">
        <v>62</v>
      </c>
      <c r="C406" s="25" t="s">
        <v>19</v>
      </c>
      <c r="D406" s="25" t="s">
        <v>64</v>
      </c>
      <c r="E406" s="26"/>
      <c r="F406" s="27" t="n">
        <v>9119000</v>
      </c>
      <c r="G406" s="27" t="n">
        <v>7350092.06</v>
      </c>
      <c r="H406" s="21" t="n">
        <f aca="false">G406/F406</f>
        <v>0.806019526263845</v>
      </c>
    </row>
    <row r="407" customFormat="false" ht="51" hidden="false" customHeight="true" outlineLevel="0" collapsed="false">
      <c r="A407" s="24" t="s">
        <v>385</v>
      </c>
      <c r="B407" s="25" t="s">
        <v>62</v>
      </c>
      <c r="C407" s="25" t="s">
        <v>19</v>
      </c>
      <c r="D407" s="25" t="s">
        <v>386</v>
      </c>
      <c r="E407" s="26"/>
      <c r="F407" s="27" t="n">
        <v>1255000</v>
      </c>
      <c r="G407" s="27" t="n">
        <v>36465</v>
      </c>
      <c r="H407" s="21" t="n">
        <f aca="false">G407/F407</f>
        <v>0.0290557768924303</v>
      </c>
    </row>
    <row r="408" customFormat="false" ht="36" hidden="false" customHeight="true" outlineLevel="0" collapsed="false">
      <c r="A408" s="24" t="s">
        <v>108</v>
      </c>
      <c r="B408" s="25" t="s">
        <v>62</v>
      </c>
      <c r="C408" s="25" t="s">
        <v>19</v>
      </c>
      <c r="D408" s="25" t="s">
        <v>386</v>
      </c>
      <c r="E408" s="25" t="s">
        <v>109</v>
      </c>
      <c r="F408" s="27" t="n">
        <v>1255000</v>
      </c>
      <c r="G408" s="27" t="n">
        <v>36465</v>
      </c>
      <c r="H408" s="21" t="n">
        <f aca="false">G408/F408</f>
        <v>0.0290557768924303</v>
      </c>
    </row>
    <row r="409" customFormat="false" ht="51" hidden="false" customHeight="true" outlineLevel="0" collapsed="false">
      <c r="A409" s="24" t="s">
        <v>387</v>
      </c>
      <c r="B409" s="25" t="s">
        <v>62</v>
      </c>
      <c r="C409" s="25" t="s">
        <v>19</v>
      </c>
      <c r="D409" s="25" t="s">
        <v>388</v>
      </c>
      <c r="E409" s="26"/>
      <c r="F409" s="27" t="n">
        <v>280000</v>
      </c>
      <c r="G409" s="37"/>
      <c r="H409" s="21"/>
    </row>
    <row r="410" customFormat="false" ht="66.75" hidden="false" customHeight="true" outlineLevel="0" collapsed="false">
      <c r="A410" s="24" t="s">
        <v>38</v>
      </c>
      <c r="B410" s="25" t="s">
        <v>62</v>
      </c>
      <c r="C410" s="25" t="s">
        <v>19</v>
      </c>
      <c r="D410" s="25" t="s">
        <v>388</v>
      </c>
      <c r="E410" s="25" t="s">
        <v>29</v>
      </c>
      <c r="F410" s="27" t="n">
        <v>280000</v>
      </c>
      <c r="G410" s="37"/>
      <c r="H410" s="21"/>
    </row>
    <row r="411" customFormat="false" ht="45" hidden="false" customHeight="false" outlineLevel="0" collapsed="false">
      <c r="A411" s="24" t="s">
        <v>389</v>
      </c>
      <c r="B411" s="25" t="s">
        <v>62</v>
      </c>
      <c r="C411" s="25" t="s">
        <v>19</v>
      </c>
      <c r="D411" s="25" t="s">
        <v>390</v>
      </c>
      <c r="E411" s="26"/>
      <c r="F411" s="27" t="n">
        <v>2170000</v>
      </c>
      <c r="G411" s="27" t="n">
        <v>2170000</v>
      </c>
      <c r="H411" s="21" t="n">
        <f aca="false">G411/F411</f>
        <v>1</v>
      </c>
    </row>
    <row r="412" customFormat="false" ht="33.75" hidden="false" customHeight="true" outlineLevel="0" collapsed="false">
      <c r="A412" s="24" t="s">
        <v>108</v>
      </c>
      <c r="B412" s="25" t="s">
        <v>62</v>
      </c>
      <c r="C412" s="25" t="s">
        <v>19</v>
      </c>
      <c r="D412" s="25" t="s">
        <v>390</v>
      </c>
      <c r="E412" s="25" t="s">
        <v>109</v>
      </c>
      <c r="F412" s="27" t="n">
        <v>2170000</v>
      </c>
      <c r="G412" s="27" t="n">
        <v>2170000</v>
      </c>
      <c r="H412" s="21" t="n">
        <f aca="false">G412/F412</f>
        <v>1</v>
      </c>
    </row>
    <row r="413" customFormat="false" ht="96" hidden="false" customHeight="true" outlineLevel="0" collapsed="false">
      <c r="A413" s="24" t="s">
        <v>262</v>
      </c>
      <c r="B413" s="25" t="s">
        <v>62</v>
      </c>
      <c r="C413" s="25" t="s">
        <v>19</v>
      </c>
      <c r="D413" s="25" t="s">
        <v>263</v>
      </c>
      <c r="E413" s="26"/>
      <c r="F413" s="27" t="n">
        <v>5414000</v>
      </c>
      <c r="G413" s="27" t="n">
        <v>5143627.06</v>
      </c>
      <c r="H413" s="21" t="n">
        <f aca="false">G413/F413</f>
        <v>0.950060410048024</v>
      </c>
    </row>
    <row r="414" customFormat="false" ht="33" hidden="false" customHeight="true" outlineLevel="0" collapsed="false">
      <c r="A414" s="24" t="s">
        <v>108</v>
      </c>
      <c r="B414" s="25" t="s">
        <v>62</v>
      </c>
      <c r="C414" s="25" t="s">
        <v>19</v>
      </c>
      <c r="D414" s="25" t="s">
        <v>263</v>
      </c>
      <c r="E414" s="25" t="s">
        <v>109</v>
      </c>
      <c r="F414" s="27" t="n">
        <v>4914000</v>
      </c>
      <c r="G414" s="27" t="n">
        <v>4643627.06</v>
      </c>
      <c r="H414" s="21" t="n">
        <f aca="false">G414/F414</f>
        <v>0.944979051689052</v>
      </c>
    </row>
    <row r="415" customFormat="false" ht="35.25" hidden="false" customHeight="true" outlineLevel="0" collapsed="false">
      <c r="A415" s="24" t="s">
        <v>124</v>
      </c>
      <c r="B415" s="25" t="s">
        <v>62</v>
      </c>
      <c r="C415" s="25" t="s">
        <v>19</v>
      </c>
      <c r="D415" s="25" t="s">
        <v>263</v>
      </c>
      <c r="E415" s="25" t="s">
        <v>125</v>
      </c>
      <c r="F415" s="27" t="n">
        <v>500000</v>
      </c>
      <c r="G415" s="27" t="n">
        <v>500000</v>
      </c>
      <c r="H415" s="21" t="n">
        <f aca="false">G415/F415</f>
        <v>1</v>
      </c>
    </row>
    <row r="416" s="52" customFormat="true" ht="66" hidden="false" customHeight="true" outlineLevel="0" collapsed="false">
      <c r="A416" s="29" t="s">
        <v>391</v>
      </c>
      <c r="B416" s="30" t="s">
        <v>62</v>
      </c>
      <c r="C416" s="30" t="s">
        <v>209</v>
      </c>
      <c r="D416" s="49"/>
      <c r="E416" s="49"/>
      <c r="F416" s="50" t="n">
        <v>400000</v>
      </c>
      <c r="G416" s="50" t="n">
        <v>56655</v>
      </c>
      <c r="H416" s="51" t="n">
        <f aca="false">G416/F416</f>
        <v>0.1416375</v>
      </c>
    </row>
    <row r="417" customFormat="false" ht="33.75" hidden="false" customHeight="true" outlineLevel="0" collapsed="false">
      <c r="A417" s="24" t="s">
        <v>63</v>
      </c>
      <c r="B417" s="25" t="s">
        <v>62</v>
      </c>
      <c r="C417" s="25" t="s">
        <v>209</v>
      </c>
      <c r="D417" s="25" t="s">
        <v>64</v>
      </c>
      <c r="E417" s="26"/>
      <c r="F417" s="27" t="n">
        <v>400000</v>
      </c>
      <c r="G417" s="27" t="n">
        <v>56655</v>
      </c>
      <c r="H417" s="21" t="n">
        <f aca="false">G417/F417</f>
        <v>0.1416375</v>
      </c>
    </row>
    <row r="418" customFormat="false" ht="53.25" hidden="false" customHeight="true" outlineLevel="0" collapsed="false">
      <c r="A418" s="24" t="s">
        <v>392</v>
      </c>
      <c r="B418" s="25" t="s">
        <v>62</v>
      </c>
      <c r="C418" s="25" t="s">
        <v>209</v>
      </c>
      <c r="D418" s="25" t="s">
        <v>393</v>
      </c>
      <c r="E418" s="26"/>
      <c r="F418" s="27" t="n">
        <v>400000</v>
      </c>
      <c r="G418" s="27" t="n">
        <v>56655</v>
      </c>
      <c r="H418" s="21" t="n">
        <f aca="false">G418/F418</f>
        <v>0.1416375</v>
      </c>
    </row>
    <row r="419" customFormat="false" ht="66" hidden="false" customHeight="true" outlineLevel="0" collapsed="false">
      <c r="A419" s="24" t="s">
        <v>50</v>
      </c>
      <c r="B419" s="25" t="s">
        <v>62</v>
      </c>
      <c r="C419" s="25" t="s">
        <v>209</v>
      </c>
      <c r="D419" s="25" t="s">
        <v>393</v>
      </c>
      <c r="E419" s="25" t="s">
        <v>37</v>
      </c>
      <c r="F419" s="27" t="n">
        <v>70000</v>
      </c>
      <c r="G419" s="27" t="n">
        <v>11655</v>
      </c>
      <c r="H419" s="21" t="n">
        <f aca="false">G419/F419</f>
        <v>0.1665</v>
      </c>
    </row>
    <row r="420" customFormat="false" ht="66.75" hidden="false" customHeight="true" outlineLevel="0" collapsed="false">
      <c r="A420" s="24" t="s">
        <v>38</v>
      </c>
      <c r="B420" s="25" t="s">
        <v>62</v>
      </c>
      <c r="C420" s="25" t="s">
        <v>209</v>
      </c>
      <c r="D420" s="25" t="s">
        <v>393</v>
      </c>
      <c r="E420" s="25" t="s">
        <v>29</v>
      </c>
      <c r="F420" s="27" t="n">
        <v>330000</v>
      </c>
      <c r="G420" s="27" t="n">
        <v>45000</v>
      </c>
      <c r="H420" s="21" t="n">
        <f aca="false">G420/F420</f>
        <v>0.136363636363636</v>
      </c>
    </row>
    <row r="421" s="35" customFormat="true" ht="37.5" hidden="false" customHeight="true" outlineLevel="0" collapsed="false">
      <c r="A421" s="29" t="s">
        <v>394</v>
      </c>
      <c r="B421" s="30" t="s">
        <v>62</v>
      </c>
      <c r="C421" s="30" t="s">
        <v>62</v>
      </c>
      <c r="D421" s="31"/>
      <c r="E421" s="31"/>
      <c r="F421" s="32" t="n">
        <v>26228500</v>
      </c>
      <c r="G421" s="32" t="n">
        <v>17556451.58</v>
      </c>
      <c r="H421" s="34" t="n">
        <f aca="false">G421/F421</f>
        <v>0.669365445221801</v>
      </c>
    </row>
    <row r="422" customFormat="false" ht="49.5" hidden="false" customHeight="true" outlineLevel="0" collapsed="false">
      <c r="A422" s="24" t="s">
        <v>319</v>
      </c>
      <c r="B422" s="25" t="s">
        <v>62</v>
      </c>
      <c r="C422" s="25" t="s">
        <v>62</v>
      </c>
      <c r="D422" s="25" t="s">
        <v>277</v>
      </c>
      <c r="E422" s="26"/>
      <c r="F422" s="27" t="n">
        <v>12189500</v>
      </c>
      <c r="G422" s="27" t="n">
        <v>9777384.58</v>
      </c>
      <c r="H422" s="21" t="n">
        <f aca="false">G422/F422</f>
        <v>0.802115310718241</v>
      </c>
    </row>
    <row r="423" customFormat="false" ht="78.75" hidden="false" customHeight="true" outlineLevel="0" collapsed="false">
      <c r="A423" s="24" t="s">
        <v>362</v>
      </c>
      <c r="B423" s="25" t="s">
        <v>62</v>
      </c>
      <c r="C423" s="25" t="s">
        <v>62</v>
      </c>
      <c r="D423" s="25" t="s">
        <v>363</v>
      </c>
      <c r="E423" s="26"/>
      <c r="F423" s="27" t="n">
        <v>12189500</v>
      </c>
      <c r="G423" s="27" t="n">
        <v>9777384.58</v>
      </c>
      <c r="H423" s="21" t="n">
        <f aca="false">G423/F423</f>
        <v>0.802115310718241</v>
      </c>
    </row>
    <row r="424" customFormat="false" ht="78.75" hidden="false" customHeight="true" outlineLevel="0" collapsed="false">
      <c r="A424" s="24" t="s">
        <v>395</v>
      </c>
      <c r="B424" s="25" t="s">
        <v>62</v>
      </c>
      <c r="C424" s="25" t="s">
        <v>62</v>
      </c>
      <c r="D424" s="25" t="s">
        <v>396</v>
      </c>
      <c r="E424" s="26"/>
      <c r="F424" s="27" t="n">
        <v>5641500</v>
      </c>
      <c r="G424" s="27" t="n">
        <v>4780561.53</v>
      </c>
      <c r="H424" s="21" t="n">
        <f aca="false">G424/F424</f>
        <v>0.847391922361074</v>
      </c>
    </row>
    <row r="425" customFormat="false" ht="65.25" hidden="false" customHeight="true" outlineLevel="0" collapsed="false">
      <c r="A425" s="24" t="s">
        <v>86</v>
      </c>
      <c r="B425" s="25" t="s">
        <v>62</v>
      </c>
      <c r="C425" s="25" t="s">
        <v>62</v>
      </c>
      <c r="D425" s="25" t="s">
        <v>396</v>
      </c>
      <c r="E425" s="25" t="s">
        <v>87</v>
      </c>
      <c r="F425" s="27" t="n">
        <v>41260.38</v>
      </c>
      <c r="G425" s="27" t="n">
        <v>41260.38</v>
      </c>
      <c r="H425" s="21" t="n">
        <f aca="false">G425/F425</f>
        <v>1</v>
      </c>
    </row>
    <row r="426" customFormat="false" ht="66.75" hidden="false" customHeight="true" outlineLevel="0" collapsed="false">
      <c r="A426" s="24" t="s">
        <v>38</v>
      </c>
      <c r="B426" s="25" t="s">
        <v>62</v>
      </c>
      <c r="C426" s="25" t="s">
        <v>62</v>
      </c>
      <c r="D426" s="25" t="s">
        <v>396</v>
      </c>
      <c r="E426" s="25" t="s">
        <v>29</v>
      </c>
      <c r="F426" s="27" t="n">
        <v>1757386</v>
      </c>
      <c r="G426" s="27" t="n">
        <v>1272785.35</v>
      </c>
      <c r="H426" s="21" t="n">
        <f aca="false">G426/F426</f>
        <v>0.724249168936136</v>
      </c>
    </row>
    <row r="427" customFormat="false" ht="80.25" hidden="false" customHeight="true" outlineLevel="0" collapsed="false">
      <c r="A427" s="24" t="s">
        <v>349</v>
      </c>
      <c r="B427" s="25" t="s">
        <v>62</v>
      </c>
      <c r="C427" s="25" t="s">
        <v>62</v>
      </c>
      <c r="D427" s="25" t="s">
        <v>396</v>
      </c>
      <c r="E427" s="25" t="s">
        <v>333</v>
      </c>
      <c r="F427" s="27" t="n">
        <v>574010</v>
      </c>
      <c r="G427" s="27" t="n">
        <v>571882.84</v>
      </c>
      <c r="H427" s="21" t="n">
        <f aca="false">G427/F427</f>
        <v>0.996294210902249</v>
      </c>
    </row>
    <row r="428" customFormat="false" ht="32.25" hidden="false" customHeight="true" outlineLevel="0" collapsed="false">
      <c r="A428" s="24" t="s">
        <v>108</v>
      </c>
      <c r="B428" s="25" t="s">
        <v>62</v>
      </c>
      <c r="C428" s="25" t="s">
        <v>62</v>
      </c>
      <c r="D428" s="25" t="s">
        <v>396</v>
      </c>
      <c r="E428" s="25" t="s">
        <v>109</v>
      </c>
      <c r="F428" s="27" t="n">
        <v>3227583.24</v>
      </c>
      <c r="G428" s="27" t="n">
        <v>2853372.58</v>
      </c>
      <c r="H428" s="21" t="n">
        <f aca="false">G428/F428</f>
        <v>0.884058556457246</v>
      </c>
    </row>
    <row r="429" customFormat="false" ht="33.75" hidden="false" customHeight="true" outlineLevel="0" collapsed="false">
      <c r="A429" s="24" t="s">
        <v>124</v>
      </c>
      <c r="B429" s="25" t="s">
        <v>62</v>
      </c>
      <c r="C429" s="25" t="s">
        <v>62</v>
      </c>
      <c r="D429" s="25" t="s">
        <v>396</v>
      </c>
      <c r="E429" s="25" t="s">
        <v>125</v>
      </c>
      <c r="F429" s="27" t="n">
        <v>41260.38</v>
      </c>
      <c r="G429" s="27" t="n">
        <v>41260.38</v>
      </c>
      <c r="H429" s="21" t="n">
        <f aca="false">G429/F429</f>
        <v>1</v>
      </c>
    </row>
    <row r="430" customFormat="false" ht="45" hidden="false" customHeight="false" outlineLevel="0" collapsed="false">
      <c r="A430" s="24" t="s">
        <v>397</v>
      </c>
      <c r="B430" s="25" t="s">
        <v>62</v>
      </c>
      <c r="C430" s="25" t="s">
        <v>62</v>
      </c>
      <c r="D430" s="25" t="s">
        <v>398</v>
      </c>
      <c r="E430" s="26"/>
      <c r="F430" s="27" t="n">
        <v>6548000</v>
      </c>
      <c r="G430" s="27" t="n">
        <v>4996823.05</v>
      </c>
      <c r="H430" s="21" t="n">
        <f aca="false">G430/F430</f>
        <v>0.763106757788638</v>
      </c>
    </row>
    <row r="431" customFormat="false" ht="66" hidden="false" customHeight="true" outlineLevel="0" collapsed="false">
      <c r="A431" s="24" t="s">
        <v>38</v>
      </c>
      <c r="B431" s="25" t="s">
        <v>62</v>
      </c>
      <c r="C431" s="25" t="s">
        <v>62</v>
      </c>
      <c r="D431" s="25" t="s">
        <v>398</v>
      </c>
      <c r="E431" s="25" t="s">
        <v>29</v>
      </c>
      <c r="F431" s="27" t="n">
        <v>1533560</v>
      </c>
      <c r="G431" s="27" t="n">
        <v>178560</v>
      </c>
      <c r="H431" s="21" t="n">
        <f aca="false">G431/F431</f>
        <v>0.116434961788257</v>
      </c>
    </row>
    <row r="432" customFormat="false" ht="78" hidden="false" customHeight="true" outlineLevel="0" collapsed="false">
      <c r="A432" s="24" t="s">
        <v>349</v>
      </c>
      <c r="B432" s="25" t="s">
        <v>62</v>
      </c>
      <c r="C432" s="25" t="s">
        <v>62</v>
      </c>
      <c r="D432" s="25" t="s">
        <v>398</v>
      </c>
      <c r="E432" s="25" t="s">
        <v>333</v>
      </c>
      <c r="F432" s="27" t="n">
        <v>956000</v>
      </c>
      <c r="G432" s="27" t="n">
        <v>950788.05</v>
      </c>
      <c r="H432" s="21" t="n">
        <f aca="false">G432/F432</f>
        <v>0.994548169456067</v>
      </c>
    </row>
    <row r="433" customFormat="false" ht="33" hidden="false" customHeight="true" outlineLevel="0" collapsed="false">
      <c r="A433" s="24" t="s">
        <v>108</v>
      </c>
      <c r="B433" s="25" t="s">
        <v>62</v>
      </c>
      <c r="C433" s="25" t="s">
        <v>62</v>
      </c>
      <c r="D433" s="25" t="s">
        <v>398</v>
      </c>
      <c r="E433" s="25" t="s">
        <v>109</v>
      </c>
      <c r="F433" s="27" t="n">
        <v>3647240</v>
      </c>
      <c r="G433" s="27" t="n">
        <v>3456275</v>
      </c>
      <c r="H433" s="21" t="n">
        <f aca="false">G433/F433</f>
        <v>0.947641230080828</v>
      </c>
    </row>
    <row r="434" customFormat="false" ht="33" hidden="false" customHeight="true" outlineLevel="0" collapsed="false">
      <c r="A434" s="24" t="s">
        <v>124</v>
      </c>
      <c r="B434" s="25" t="s">
        <v>62</v>
      </c>
      <c r="C434" s="25" t="s">
        <v>62</v>
      </c>
      <c r="D434" s="25" t="s">
        <v>398</v>
      </c>
      <c r="E434" s="25" t="s">
        <v>125</v>
      </c>
      <c r="F434" s="27" t="n">
        <v>411200</v>
      </c>
      <c r="G434" s="27" t="n">
        <v>411200</v>
      </c>
      <c r="H434" s="21" t="n">
        <f aca="false">G434/F434</f>
        <v>1</v>
      </c>
    </row>
    <row r="435" customFormat="false" ht="49.5" hidden="false" customHeight="true" outlineLevel="0" collapsed="false">
      <c r="A435" s="24" t="s">
        <v>45</v>
      </c>
      <c r="B435" s="25" t="s">
        <v>62</v>
      </c>
      <c r="C435" s="25" t="s">
        <v>62</v>
      </c>
      <c r="D435" s="25" t="s">
        <v>46</v>
      </c>
      <c r="E435" s="26"/>
      <c r="F435" s="27" t="n">
        <v>900000</v>
      </c>
      <c r="G435" s="27" t="n">
        <v>216167</v>
      </c>
      <c r="H435" s="21" t="n">
        <f aca="false">G435/F435</f>
        <v>0.240185555555556</v>
      </c>
    </row>
    <row r="436" customFormat="false" ht="81.75" hidden="false" customHeight="true" outlineLevel="0" collapsed="false">
      <c r="A436" s="24" t="s">
        <v>399</v>
      </c>
      <c r="B436" s="25" t="s">
        <v>62</v>
      </c>
      <c r="C436" s="25" t="s">
        <v>62</v>
      </c>
      <c r="D436" s="25" t="s">
        <v>400</v>
      </c>
      <c r="E436" s="26"/>
      <c r="F436" s="27" t="n">
        <v>300000</v>
      </c>
      <c r="G436" s="37"/>
      <c r="H436" s="21"/>
    </row>
    <row r="437" customFormat="false" ht="35.25" hidden="false" customHeight="true" outlineLevel="0" collapsed="false">
      <c r="A437" s="24" t="s">
        <v>108</v>
      </c>
      <c r="B437" s="25" t="s">
        <v>62</v>
      </c>
      <c r="C437" s="25" t="s">
        <v>62</v>
      </c>
      <c r="D437" s="25" t="s">
        <v>400</v>
      </c>
      <c r="E437" s="25" t="s">
        <v>109</v>
      </c>
      <c r="F437" s="27" t="n">
        <v>300000</v>
      </c>
      <c r="G437" s="37"/>
      <c r="H437" s="21"/>
    </row>
    <row r="438" customFormat="false" ht="43.7" hidden="false" customHeight="true" outlineLevel="0" collapsed="false">
      <c r="A438" s="24" t="s">
        <v>401</v>
      </c>
      <c r="B438" s="25" t="s">
        <v>62</v>
      </c>
      <c r="C438" s="25" t="s">
        <v>62</v>
      </c>
      <c r="D438" s="25" t="s">
        <v>377</v>
      </c>
      <c r="E438" s="26"/>
      <c r="F438" s="27" t="n">
        <v>600000</v>
      </c>
      <c r="G438" s="27" t="n">
        <v>216167</v>
      </c>
      <c r="H438" s="21" t="n">
        <f aca="false">G438/F438</f>
        <v>0.360278333333333</v>
      </c>
    </row>
    <row r="439" customFormat="false" ht="33" hidden="false" customHeight="true" outlineLevel="0" collapsed="false">
      <c r="A439" s="24" t="s">
        <v>108</v>
      </c>
      <c r="B439" s="25" t="s">
        <v>62</v>
      </c>
      <c r="C439" s="25" t="s">
        <v>62</v>
      </c>
      <c r="D439" s="25" t="s">
        <v>377</v>
      </c>
      <c r="E439" s="25" t="s">
        <v>109</v>
      </c>
      <c r="F439" s="27" t="n">
        <v>600000</v>
      </c>
      <c r="G439" s="27" t="n">
        <v>216167</v>
      </c>
      <c r="H439" s="21" t="n">
        <f aca="false">G439/F439</f>
        <v>0.360278333333333</v>
      </c>
    </row>
    <row r="440" customFormat="false" ht="45" hidden="false" customHeight="false" outlineLevel="0" collapsed="false">
      <c r="A440" s="24" t="s">
        <v>402</v>
      </c>
      <c r="B440" s="25" t="s">
        <v>62</v>
      </c>
      <c r="C440" s="25" t="s">
        <v>62</v>
      </c>
      <c r="D440" s="25" t="s">
        <v>380</v>
      </c>
      <c r="E440" s="26"/>
      <c r="F440" s="27" t="n">
        <v>13139000</v>
      </c>
      <c r="G440" s="27" t="n">
        <v>7562900</v>
      </c>
      <c r="H440" s="21" t="n">
        <f aca="false">G440/F440</f>
        <v>0.575606971611234</v>
      </c>
      <c r="J440" s="16"/>
      <c r="K440" s="16"/>
    </row>
    <row r="441" customFormat="false" ht="60" hidden="false" customHeight="false" outlineLevel="0" collapsed="false">
      <c r="A441" s="24" t="s">
        <v>403</v>
      </c>
      <c r="B441" s="25" t="s">
        <v>62</v>
      </c>
      <c r="C441" s="25" t="s">
        <v>62</v>
      </c>
      <c r="D441" s="25" t="s">
        <v>404</v>
      </c>
      <c r="E441" s="26"/>
      <c r="F441" s="27" t="n">
        <f aca="false">F442</f>
        <v>120000</v>
      </c>
      <c r="G441" s="27" t="n">
        <f aca="false">G442</f>
        <v>55000</v>
      </c>
      <c r="H441" s="21" t="n">
        <f aca="false">G441/F441</f>
        <v>0.458333333333333</v>
      </c>
    </row>
    <row r="442" customFormat="false" ht="30" hidden="false" customHeight="false" outlineLevel="0" collapsed="false">
      <c r="A442" s="24" t="s">
        <v>108</v>
      </c>
      <c r="B442" s="25" t="s">
        <v>62</v>
      </c>
      <c r="C442" s="25" t="s">
        <v>62</v>
      </c>
      <c r="D442" s="25" t="s">
        <v>404</v>
      </c>
      <c r="E442" s="25" t="s">
        <v>109</v>
      </c>
      <c r="F442" s="27" t="n">
        <v>120000</v>
      </c>
      <c r="G442" s="27" t="n">
        <v>55000</v>
      </c>
      <c r="H442" s="21" t="n">
        <f aca="false">G442/F442</f>
        <v>0.458333333333333</v>
      </c>
    </row>
    <row r="443" customFormat="false" ht="90" hidden="false" customHeight="false" outlineLevel="0" collapsed="false">
      <c r="A443" s="24" t="s">
        <v>405</v>
      </c>
      <c r="B443" s="25" t="s">
        <v>62</v>
      </c>
      <c r="C443" s="25" t="s">
        <v>62</v>
      </c>
      <c r="D443" s="25" t="s">
        <v>406</v>
      </c>
      <c r="E443" s="26"/>
      <c r="F443" s="27" t="n">
        <f aca="false">F444</f>
        <v>279000</v>
      </c>
      <c r="G443" s="27" t="n">
        <f aca="false">G444</f>
        <v>214900</v>
      </c>
      <c r="H443" s="21" t="n">
        <f aca="false">G443/F443</f>
        <v>0.770250896057348</v>
      </c>
    </row>
    <row r="444" customFormat="false" ht="30" hidden="false" customHeight="false" outlineLevel="0" collapsed="false">
      <c r="A444" s="24" t="s">
        <v>108</v>
      </c>
      <c r="B444" s="25" t="s">
        <v>62</v>
      </c>
      <c r="C444" s="25" t="s">
        <v>62</v>
      </c>
      <c r="D444" s="25" t="s">
        <v>406</v>
      </c>
      <c r="E444" s="25" t="s">
        <v>109</v>
      </c>
      <c r="F444" s="27" t="n">
        <v>279000</v>
      </c>
      <c r="G444" s="27" t="n">
        <v>214900</v>
      </c>
      <c r="H444" s="21" t="n">
        <f aca="false">G444/F444</f>
        <v>0.770250896057348</v>
      </c>
    </row>
    <row r="445" customFormat="false" ht="51" hidden="false" customHeight="true" outlineLevel="0" collapsed="false">
      <c r="A445" s="24" t="s">
        <v>407</v>
      </c>
      <c r="B445" s="25" t="s">
        <v>62</v>
      </c>
      <c r="C445" s="25" t="s">
        <v>62</v>
      </c>
      <c r="D445" s="25" t="s">
        <v>408</v>
      </c>
      <c r="E445" s="26"/>
      <c r="F445" s="27" t="n">
        <f aca="false">F446</f>
        <v>23000</v>
      </c>
      <c r="G445" s="27" t="n">
        <f aca="false">G446</f>
        <v>23000</v>
      </c>
      <c r="H445" s="21" t="n">
        <f aca="false">G445/F445</f>
        <v>1</v>
      </c>
    </row>
    <row r="446" customFormat="false" ht="30" hidden="false" customHeight="false" outlineLevel="0" collapsed="false">
      <c r="A446" s="24" t="s">
        <v>108</v>
      </c>
      <c r="B446" s="25" t="s">
        <v>62</v>
      </c>
      <c r="C446" s="25" t="s">
        <v>62</v>
      </c>
      <c r="D446" s="25" t="s">
        <v>408</v>
      </c>
      <c r="E446" s="25" t="s">
        <v>109</v>
      </c>
      <c r="F446" s="27" t="n">
        <v>23000</v>
      </c>
      <c r="G446" s="27" t="n">
        <v>23000</v>
      </c>
      <c r="H446" s="21" t="n">
        <f aca="false">G446/F446</f>
        <v>1</v>
      </c>
    </row>
    <row r="447" customFormat="false" ht="157.5" hidden="false" customHeight="true" outlineLevel="0" collapsed="false">
      <c r="A447" s="24" t="s">
        <v>409</v>
      </c>
      <c r="B447" s="25" t="s">
        <v>62</v>
      </c>
      <c r="C447" s="25" t="s">
        <v>62</v>
      </c>
      <c r="D447" s="25" t="s">
        <v>410</v>
      </c>
      <c r="E447" s="26"/>
      <c r="F447" s="27" t="n">
        <v>12717000</v>
      </c>
      <c r="G447" s="27" t="n">
        <v>7270000</v>
      </c>
      <c r="H447" s="21" t="n">
        <f aca="false">G447/F447</f>
        <v>0.571675709679956</v>
      </c>
    </row>
    <row r="448" customFormat="false" ht="43.7" hidden="false" customHeight="true" outlineLevel="0" collapsed="false">
      <c r="A448" s="24" t="s">
        <v>364</v>
      </c>
      <c r="B448" s="25" t="s">
        <v>62</v>
      </c>
      <c r="C448" s="25" t="s">
        <v>62</v>
      </c>
      <c r="D448" s="25" t="s">
        <v>410</v>
      </c>
      <c r="E448" s="25" t="s">
        <v>287</v>
      </c>
      <c r="F448" s="27" t="n">
        <v>11677000</v>
      </c>
      <c r="G448" s="27" t="n">
        <v>6490000</v>
      </c>
      <c r="H448" s="21" t="n">
        <f aca="false">G448/F448</f>
        <v>0.555793440095915</v>
      </c>
    </row>
    <row r="449" customFormat="false" ht="35.25" hidden="false" customHeight="true" outlineLevel="0" collapsed="false">
      <c r="A449" s="24" t="s">
        <v>108</v>
      </c>
      <c r="B449" s="25" t="s">
        <v>62</v>
      </c>
      <c r="C449" s="25" t="s">
        <v>62</v>
      </c>
      <c r="D449" s="25" t="s">
        <v>410</v>
      </c>
      <c r="E449" s="45" t="n">
        <v>612</v>
      </c>
      <c r="F449" s="27" t="n">
        <v>1040000</v>
      </c>
      <c r="G449" s="27" t="n">
        <v>780000</v>
      </c>
      <c r="H449" s="21" t="n">
        <f aca="false">G449/F449</f>
        <v>0.75</v>
      </c>
    </row>
    <row r="450" customFormat="false" ht="38.25" hidden="false" customHeight="true" outlineLevel="0" collapsed="false">
      <c r="A450" s="17" t="s">
        <v>411</v>
      </c>
      <c r="B450" s="18" t="s">
        <v>62</v>
      </c>
      <c r="C450" s="18" t="s">
        <v>101</v>
      </c>
      <c r="D450" s="19"/>
      <c r="E450" s="19"/>
      <c r="F450" s="20" t="n">
        <v>67432272</v>
      </c>
      <c r="G450" s="20" t="n">
        <v>44265439.35</v>
      </c>
      <c r="H450" s="28" t="n">
        <f aca="false">G450/F450</f>
        <v>0.656442946931997</v>
      </c>
    </row>
    <row r="451" customFormat="false" ht="50.25" hidden="false" customHeight="true" outlineLevel="0" collapsed="false">
      <c r="A451" s="24" t="s">
        <v>319</v>
      </c>
      <c r="B451" s="25" t="s">
        <v>62</v>
      </c>
      <c r="C451" s="25" t="s">
        <v>101</v>
      </c>
      <c r="D451" s="25" t="s">
        <v>277</v>
      </c>
      <c r="E451" s="26"/>
      <c r="F451" s="27" t="n">
        <v>12562072</v>
      </c>
      <c r="G451" s="27" t="n">
        <v>7806014.14</v>
      </c>
      <c r="H451" s="21" t="n">
        <f aca="false">G451/F451</f>
        <v>0.621395430626413</v>
      </c>
      <c r="J451" s="16"/>
      <c r="K451" s="16"/>
    </row>
    <row r="452" customFormat="false" ht="36" hidden="false" customHeight="true" outlineLevel="0" collapsed="false">
      <c r="A452" s="24" t="s">
        <v>278</v>
      </c>
      <c r="B452" s="25" t="s">
        <v>62</v>
      </c>
      <c r="C452" s="25" t="s">
        <v>101</v>
      </c>
      <c r="D452" s="25" t="s">
        <v>279</v>
      </c>
      <c r="E452" s="26"/>
      <c r="F452" s="27" t="n">
        <v>3345800</v>
      </c>
      <c r="G452" s="27" t="n">
        <v>1300825.21</v>
      </c>
      <c r="H452" s="21" t="n">
        <f aca="false">G452/F452</f>
        <v>0.388793475401997</v>
      </c>
      <c r="J452" s="16"/>
      <c r="K452" s="16"/>
    </row>
    <row r="453" customFormat="false" ht="63" hidden="false" customHeight="true" outlineLevel="0" collapsed="false">
      <c r="A453" s="24" t="s">
        <v>280</v>
      </c>
      <c r="B453" s="25" t="s">
        <v>62</v>
      </c>
      <c r="C453" s="25" t="s">
        <v>101</v>
      </c>
      <c r="D453" s="25" t="s">
        <v>281</v>
      </c>
      <c r="E453" s="26"/>
      <c r="F453" s="27" t="n">
        <v>1726800</v>
      </c>
      <c r="G453" s="27" t="n">
        <v>104233.76</v>
      </c>
      <c r="H453" s="21" t="n">
        <f aca="false">G453/F453</f>
        <v>0.0603623812832986</v>
      </c>
    </row>
    <row r="454" customFormat="false" ht="80.25" hidden="false" customHeight="true" outlineLevel="0" collapsed="false">
      <c r="A454" s="24" t="s">
        <v>57</v>
      </c>
      <c r="B454" s="25" t="s">
        <v>62</v>
      </c>
      <c r="C454" s="25" t="s">
        <v>101</v>
      </c>
      <c r="D454" s="25" t="s">
        <v>281</v>
      </c>
      <c r="E454" s="25" t="s">
        <v>23</v>
      </c>
      <c r="F454" s="27" t="n">
        <v>1726800</v>
      </c>
      <c r="G454" s="27" t="n">
        <v>104233.76</v>
      </c>
      <c r="H454" s="21" t="n">
        <f aca="false">G454/F454</f>
        <v>0.0603623812832986</v>
      </c>
    </row>
    <row r="455" customFormat="false" ht="168" hidden="false" customHeight="true" outlineLevel="0" collapsed="false">
      <c r="A455" s="24" t="s">
        <v>412</v>
      </c>
      <c r="B455" s="25" t="s">
        <v>62</v>
      </c>
      <c r="C455" s="25" t="s">
        <v>101</v>
      </c>
      <c r="D455" s="25" t="s">
        <v>413</v>
      </c>
      <c r="E455" s="26"/>
      <c r="F455" s="27" t="n">
        <v>1619000</v>
      </c>
      <c r="G455" s="27" t="n">
        <v>1196591.45</v>
      </c>
      <c r="H455" s="21" t="n">
        <f aca="false">G455/F455</f>
        <v>0.739092927733169</v>
      </c>
    </row>
    <row r="456" customFormat="false" ht="63" hidden="false" customHeight="true" outlineLevel="0" collapsed="false">
      <c r="A456" s="24" t="s">
        <v>86</v>
      </c>
      <c r="B456" s="25" t="s">
        <v>62</v>
      </c>
      <c r="C456" s="25" t="s">
        <v>101</v>
      </c>
      <c r="D456" s="25" t="s">
        <v>413</v>
      </c>
      <c r="E456" s="25" t="s">
        <v>87</v>
      </c>
      <c r="F456" s="27" t="n">
        <v>1619000</v>
      </c>
      <c r="G456" s="27" t="n">
        <v>1196591.45</v>
      </c>
      <c r="H456" s="21" t="n">
        <f aca="false">G456/F456</f>
        <v>0.739092927733169</v>
      </c>
    </row>
    <row r="457" customFormat="false" ht="33" hidden="false" customHeight="true" outlineLevel="0" collapsed="false">
      <c r="A457" s="24" t="s">
        <v>320</v>
      </c>
      <c r="B457" s="25" t="s">
        <v>62</v>
      </c>
      <c r="C457" s="25" t="s">
        <v>101</v>
      </c>
      <c r="D457" s="25" t="s">
        <v>321</v>
      </c>
      <c r="E457" s="26"/>
      <c r="F457" s="27" t="n">
        <v>8333872</v>
      </c>
      <c r="G457" s="27" t="n">
        <v>5876900</v>
      </c>
      <c r="H457" s="21" t="n">
        <f aca="false">G457/F457</f>
        <v>0.705182417008565</v>
      </c>
      <c r="J457" s="16"/>
      <c r="K457" s="16"/>
    </row>
    <row r="458" customFormat="false" ht="33" hidden="false" customHeight="true" outlineLevel="0" collapsed="false">
      <c r="A458" s="24" t="s">
        <v>77</v>
      </c>
      <c r="B458" s="25" t="s">
        <v>62</v>
      </c>
      <c r="C458" s="25" t="s">
        <v>101</v>
      </c>
      <c r="D458" s="25" t="s">
        <v>321</v>
      </c>
      <c r="E458" s="25" t="s">
        <v>29</v>
      </c>
      <c r="F458" s="27" t="n">
        <v>10000</v>
      </c>
      <c r="G458" s="27" t="n">
        <v>10000</v>
      </c>
      <c r="H458" s="21" t="n">
        <f aca="false">G458/F458</f>
        <v>1</v>
      </c>
      <c r="J458" s="16"/>
      <c r="K458" s="16"/>
    </row>
    <row r="459" customFormat="false" ht="105" hidden="false" customHeight="false" outlineLevel="0" collapsed="false">
      <c r="A459" s="24" t="s">
        <v>414</v>
      </c>
      <c r="B459" s="25" t="s">
        <v>62</v>
      </c>
      <c r="C459" s="25" t="s">
        <v>101</v>
      </c>
      <c r="D459" s="25" t="s">
        <v>321</v>
      </c>
      <c r="E459" s="25" t="s">
        <v>287</v>
      </c>
      <c r="F459" s="27" t="n">
        <v>8223800</v>
      </c>
      <c r="G459" s="27" t="n">
        <v>5866900</v>
      </c>
      <c r="H459" s="21" t="n">
        <f aca="false">G459/F459</f>
        <v>0.713404995257667</v>
      </c>
      <c r="J459" s="16"/>
      <c r="K459" s="16"/>
    </row>
    <row r="460" customFormat="false" ht="33.75" hidden="false" customHeight="true" outlineLevel="0" collapsed="false">
      <c r="A460" s="24" t="s">
        <v>108</v>
      </c>
      <c r="B460" s="25" t="s">
        <v>62</v>
      </c>
      <c r="C460" s="25" t="s">
        <v>101</v>
      </c>
      <c r="D460" s="25" t="s">
        <v>321</v>
      </c>
      <c r="E460" s="25" t="s">
        <v>109</v>
      </c>
      <c r="F460" s="27" t="n">
        <v>100072</v>
      </c>
      <c r="G460" s="27" t="n">
        <v>0</v>
      </c>
      <c r="H460" s="21" t="n">
        <f aca="false">G460/F460</f>
        <v>0</v>
      </c>
      <c r="J460" s="16"/>
      <c r="K460" s="16"/>
    </row>
    <row r="461" customFormat="false" ht="63.75" hidden="false" customHeight="true" outlineLevel="0" collapsed="false">
      <c r="A461" s="24" t="s">
        <v>330</v>
      </c>
      <c r="B461" s="25" t="s">
        <v>62</v>
      </c>
      <c r="C461" s="25" t="s">
        <v>101</v>
      </c>
      <c r="D461" s="25" t="s">
        <v>331</v>
      </c>
      <c r="E461" s="26"/>
      <c r="F461" s="27" t="n">
        <v>16372</v>
      </c>
      <c r="G461" s="27" t="n">
        <v>10000</v>
      </c>
      <c r="H461" s="21" t="n">
        <f aca="false">G461/F461</f>
        <v>0.610798924993892</v>
      </c>
    </row>
    <row r="462" customFormat="false" ht="33" hidden="false" customHeight="true" outlineLevel="0" collapsed="false">
      <c r="A462" s="24" t="s">
        <v>77</v>
      </c>
      <c r="B462" s="25" t="s">
        <v>62</v>
      </c>
      <c r="C462" s="25" t="s">
        <v>101</v>
      </c>
      <c r="D462" s="25" t="s">
        <v>331</v>
      </c>
      <c r="E462" s="25" t="s">
        <v>29</v>
      </c>
      <c r="F462" s="27" t="n">
        <v>10000</v>
      </c>
      <c r="G462" s="27" t="n">
        <v>10000</v>
      </c>
      <c r="H462" s="21" t="n">
        <f aca="false">G462/F462</f>
        <v>1</v>
      </c>
    </row>
    <row r="463" customFormat="false" ht="33" hidden="false" customHeight="true" outlineLevel="0" collapsed="false">
      <c r="A463" s="24" t="s">
        <v>108</v>
      </c>
      <c r="B463" s="25" t="s">
        <v>62</v>
      </c>
      <c r="C463" s="25" t="s">
        <v>101</v>
      </c>
      <c r="D463" s="25" t="s">
        <v>331</v>
      </c>
      <c r="E463" s="25" t="s">
        <v>109</v>
      </c>
      <c r="F463" s="27" t="n">
        <v>6372</v>
      </c>
      <c r="G463" s="27"/>
      <c r="H463" s="21"/>
    </row>
    <row r="464" customFormat="false" ht="60" hidden="false" customHeight="false" outlineLevel="0" collapsed="false">
      <c r="A464" s="24" t="s">
        <v>415</v>
      </c>
      <c r="B464" s="25" t="s">
        <v>62</v>
      </c>
      <c r="C464" s="25" t="s">
        <v>101</v>
      </c>
      <c r="D464" s="25" t="s">
        <v>338</v>
      </c>
      <c r="E464" s="25"/>
      <c r="F464" s="27" t="n">
        <v>48000</v>
      </c>
      <c r="G464" s="27"/>
      <c r="H464" s="21"/>
    </row>
    <row r="465" customFormat="false" ht="32.25" hidden="false" customHeight="true" outlineLevel="0" collapsed="false">
      <c r="A465" s="24" t="s">
        <v>108</v>
      </c>
      <c r="B465" s="25" t="s">
        <v>62</v>
      </c>
      <c r="C465" s="25" t="s">
        <v>101</v>
      </c>
      <c r="D465" s="25" t="s">
        <v>338</v>
      </c>
      <c r="E465" s="25" t="s">
        <v>109</v>
      </c>
      <c r="F465" s="27" t="n">
        <v>48000</v>
      </c>
      <c r="G465" s="27"/>
      <c r="H465" s="21"/>
    </row>
    <row r="466" customFormat="false" ht="63.75" hidden="false" customHeight="true" outlineLevel="0" collapsed="false">
      <c r="A466" s="24" t="s">
        <v>416</v>
      </c>
      <c r="B466" s="25" t="s">
        <v>62</v>
      </c>
      <c r="C466" s="25" t="s">
        <v>101</v>
      </c>
      <c r="D466" s="25" t="s">
        <v>340</v>
      </c>
      <c r="E466" s="25"/>
      <c r="F466" s="27" t="n">
        <v>45700</v>
      </c>
      <c r="G466" s="27"/>
      <c r="H466" s="21"/>
    </row>
    <row r="467" customFormat="false" ht="35.25" hidden="false" customHeight="true" outlineLevel="0" collapsed="false">
      <c r="A467" s="24" t="s">
        <v>108</v>
      </c>
      <c r="B467" s="25" t="s">
        <v>62</v>
      </c>
      <c r="C467" s="25" t="s">
        <v>101</v>
      </c>
      <c r="D467" s="25" t="s">
        <v>340</v>
      </c>
      <c r="E467" s="25" t="s">
        <v>109</v>
      </c>
      <c r="F467" s="27" t="n">
        <v>45700</v>
      </c>
      <c r="G467" s="27"/>
      <c r="H467" s="21"/>
    </row>
    <row r="468" customFormat="false" ht="64.5" hidden="false" customHeight="true" outlineLevel="0" collapsed="false">
      <c r="A468" s="24" t="s">
        <v>415</v>
      </c>
      <c r="B468" s="25" t="s">
        <v>62</v>
      </c>
      <c r="C468" s="25" t="s">
        <v>101</v>
      </c>
      <c r="D468" s="25" t="s">
        <v>417</v>
      </c>
      <c r="E468" s="26"/>
      <c r="F468" s="27" t="n">
        <v>8223800</v>
      </c>
      <c r="G468" s="27" t="n">
        <v>5866900</v>
      </c>
      <c r="H468" s="21" t="n">
        <f aca="false">G468/F468</f>
        <v>0.713404995257667</v>
      </c>
    </row>
    <row r="469" customFormat="false" ht="111" hidden="false" customHeight="true" outlineLevel="0" collapsed="false">
      <c r="A469" s="24" t="s">
        <v>414</v>
      </c>
      <c r="B469" s="25" t="s">
        <v>62</v>
      </c>
      <c r="C469" s="25" t="s">
        <v>101</v>
      </c>
      <c r="D469" s="25" t="s">
        <v>417</v>
      </c>
      <c r="E469" s="25" t="s">
        <v>287</v>
      </c>
      <c r="F469" s="27" t="n">
        <v>8223800</v>
      </c>
      <c r="G469" s="27" t="n">
        <v>5866900</v>
      </c>
      <c r="H469" s="21" t="n">
        <f aca="false">G469/F469</f>
        <v>0.713404995257667</v>
      </c>
    </row>
    <row r="470" customFormat="false" ht="78" hidden="false" customHeight="true" outlineLevel="0" collapsed="false">
      <c r="A470" s="24" t="s">
        <v>362</v>
      </c>
      <c r="B470" s="25" t="s">
        <v>62</v>
      </c>
      <c r="C470" s="25" t="s">
        <v>101</v>
      </c>
      <c r="D470" s="25" t="s">
        <v>363</v>
      </c>
      <c r="E470" s="26"/>
      <c r="F470" s="27" t="n">
        <v>670000</v>
      </c>
      <c r="G470" s="27" t="n">
        <v>535668.93</v>
      </c>
      <c r="H470" s="21" t="n">
        <f aca="false">G470/F470</f>
        <v>0.799505865671642</v>
      </c>
    </row>
    <row r="471" customFormat="false" ht="41.25" hidden="false" customHeight="true" outlineLevel="0" collapsed="false">
      <c r="A471" s="24" t="s">
        <v>108</v>
      </c>
      <c r="B471" s="25" t="s">
        <v>62</v>
      </c>
      <c r="C471" s="25" t="s">
        <v>101</v>
      </c>
      <c r="D471" s="25" t="s">
        <v>363</v>
      </c>
      <c r="E471" s="25" t="s">
        <v>109</v>
      </c>
      <c r="F471" s="27" t="n">
        <v>670000</v>
      </c>
      <c r="G471" s="27" t="n">
        <v>535668.93</v>
      </c>
      <c r="H471" s="21" t="n">
        <f aca="false">G471/F471</f>
        <v>0.799505865671642</v>
      </c>
    </row>
    <row r="472" customFormat="false" ht="123" hidden="false" customHeight="true" outlineLevel="0" collapsed="false">
      <c r="A472" s="24" t="s">
        <v>418</v>
      </c>
      <c r="B472" s="25" t="s">
        <v>62</v>
      </c>
      <c r="C472" s="25" t="s">
        <v>101</v>
      </c>
      <c r="D472" s="25" t="s">
        <v>366</v>
      </c>
      <c r="E472" s="26"/>
      <c r="F472" s="27" t="n">
        <v>400000</v>
      </c>
      <c r="G472" s="27" t="n">
        <v>399668.93</v>
      </c>
      <c r="H472" s="21" t="n">
        <f aca="false">G472/F472</f>
        <v>0.999172325</v>
      </c>
    </row>
    <row r="473" customFormat="false" ht="36" hidden="false" customHeight="true" outlineLevel="0" collapsed="false">
      <c r="A473" s="24" t="s">
        <v>108</v>
      </c>
      <c r="B473" s="25" t="s">
        <v>62</v>
      </c>
      <c r="C473" s="25" t="s">
        <v>101</v>
      </c>
      <c r="D473" s="25" t="s">
        <v>366</v>
      </c>
      <c r="E473" s="25" t="s">
        <v>109</v>
      </c>
      <c r="F473" s="27" t="n">
        <v>400000</v>
      </c>
      <c r="G473" s="27" t="n">
        <v>399668.93</v>
      </c>
      <c r="H473" s="21" t="n">
        <f aca="false">G473/F473</f>
        <v>0.999172325</v>
      </c>
    </row>
    <row r="474" customFormat="false" ht="111" hidden="false" customHeight="true" outlineLevel="0" collapsed="false">
      <c r="A474" s="24" t="s">
        <v>371</v>
      </c>
      <c r="B474" s="25" t="s">
        <v>62</v>
      </c>
      <c r="C474" s="25" t="s">
        <v>101</v>
      </c>
      <c r="D474" s="25" t="s">
        <v>372</v>
      </c>
      <c r="E474" s="26"/>
      <c r="F474" s="27" t="n">
        <v>270000</v>
      </c>
      <c r="G474" s="27" t="n">
        <v>136000</v>
      </c>
      <c r="H474" s="21" t="n">
        <f aca="false">G474/F474</f>
        <v>0.503703703703704</v>
      </c>
    </row>
    <row r="475" customFormat="false" ht="35.25" hidden="false" customHeight="true" outlineLevel="0" collapsed="false">
      <c r="A475" s="24" t="s">
        <v>108</v>
      </c>
      <c r="B475" s="25" t="s">
        <v>62</v>
      </c>
      <c r="C475" s="25" t="s">
        <v>101</v>
      </c>
      <c r="D475" s="25" t="s">
        <v>372</v>
      </c>
      <c r="E475" s="25" t="s">
        <v>109</v>
      </c>
      <c r="F475" s="27" t="n">
        <v>270000</v>
      </c>
      <c r="G475" s="27" t="n">
        <v>136000</v>
      </c>
      <c r="H475" s="21" t="n">
        <f aca="false">G475/F475</f>
        <v>0.503703703703704</v>
      </c>
    </row>
    <row r="476" customFormat="false" ht="129" hidden="false" customHeight="true" outlineLevel="0" collapsed="false">
      <c r="A476" s="24" t="s">
        <v>419</v>
      </c>
      <c r="B476" s="25" t="s">
        <v>62</v>
      </c>
      <c r="C476" s="25" t="s">
        <v>101</v>
      </c>
      <c r="D476" s="25" t="s">
        <v>307</v>
      </c>
      <c r="E476" s="26"/>
      <c r="F476" s="27" t="n">
        <v>212400</v>
      </c>
      <c r="G476" s="27" t="n">
        <v>92620</v>
      </c>
      <c r="H476" s="21" t="n">
        <f aca="false">G476/F476</f>
        <v>0.436064030131827</v>
      </c>
    </row>
    <row r="477" customFormat="false" ht="66" hidden="false" customHeight="true" outlineLevel="0" collapsed="false">
      <c r="A477" s="24" t="s">
        <v>38</v>
      </c>
      <c r="B477" s="25" t="s">
        <v>62</v>
      </c>
      <c r="C477" s="25" t="s">
        <v>101</v>
      </c>
      <c r="D477" s="25" t="s">
        <v>307</v>
      </c>
      <c r="E477" s="25" t="s">
        <v>29</v>
      </c>
      <c r="F477" s="27" t="n">
        <v>169400</v>
      </c>
      <c r="G477" s="27" t="n">
        <v>92620</v>
      </c>
      <c r="H477" s="21" t="n">
        <f aca="false">G477/F477</f>
        <v>0.546753246753247</v>
      </c>
    </row>
    <row r="478" customFormat="false" ht="36" hidden="false" customHeight="true" outlineLevel="0" collapsed="false">
      <c r="A478" s="24" t="s">
        <v>108</v>
      </c>
      <c r="B478" s="25" t="s">
        <v>62</v>
      </c>
      <c r="C478" s="25" t="s">
        <v>101</v>
      </c>
      <c r="D478" s="25" t="s">
        <v>307</v>
      </c>
      <c r="E478" s="25" t="s">
        <v>109</v>
      </c>
      <c r="F478" s="27" t="n">
        <v>43000</v>
      </c>
      <c r="G478" s="27" t="n">
        <v>0</v>
      </c>
      <c r="H478" s="21" t="n">
        <f aca="false">G478/F478</f>
        <v>0</v>
      </c>
    </row>
    <row r="479" customFormat="false" ht="64.7" hidden="false" customHeight="true" outlineLevel="0" collapsed="false">
      <c r="A479" s="24" t="s">
        <v>420</v>
      </c>
      <c r="B479" s="25" t="s">
        <v>62</v>
      </c>
      <c r="C479" s="25" t="s">
        <v>101</v>
      </c>
      <c r="D479" s="25" t="s">
        <v>421</v>
      </c>
      <c r="E479" s="26"/>
      <c r="F479" s="27" t="n">
        <f aca="false">F480+F481</f>
        <v>88800</v>
      </c>
      <c r="G479" s="27" t="n">
        <f aca="false">G480+G481</f>
        <v>3600</v>
      </c>
      <c r="H479" s="21" t="n">
        <f aca="false">G479/F479</f>
        <v>0.0405405405405405</v>
      </c>
    </row>
    <row r="480" customFormat="false" ht="64.7" hidden="false" customHeight="true" outlineLevel="0" collapsed="false">
      <c r="A480" s="24" t="s">
        <v>77</v>
      </c>
      <c r="B480" s="25" t="s">
        <v>62</v>
      </c>
      <c r="C480" s="25" t="s">
        <v>101</v>
      </c>
      <c r="D480" s="25" t="s">
        <v>421</v>
      </c>
      <c r="E480" s="25" t="s">
        <v>29</v>
      </c>
      <c r="F480" s="27" t="n">
        <v>75800</v>
      </c>
      <c r="G480" s="27" t="n">
        <v>3600</v>
      </c>
      <c r="H480" s="21" t="n">
        <f aca="false">G480/F480</f>
        <v>0.0474934036939314</v>
      </c>
    </row>
    <row r="481" customFormat="false" ht="33.75" hidden="false" customHeight="true" outlineLevel="0" collapsed="false">
      <c r="A481" s="24" t="s">
        <v>108</v>
      </c>
      <c r="B481" s="25" t="s">
        <v>62</v>
      </c>
      <c r="C481" s="25" t="s">
        <v>101</v>
      </c>
      <c r="D481" s="25" t="s">
        <v>421</v>
      </c>
      <c r="E481" s="25" t="s">
        <v>109</v>
      </c>
      <c r="F481" s="27" t="n">
        <v>13000</v>
      </c>
      <c r="G481" s="27" t="n">
        <v>0</v>
      </c>
      <c r="H481" s="21" t="n">
        <f aca="false">G481/F481</f>
        <v>0</v>
      </c>
    </row>
    <row r="482" customFormat="false" ht="63" hidden="false" customHeight="true" outlineLevel="0" collapsed="false">
      <c r="A482" s="24" t="s">
        <v>422</v>
      </c>
      <c r="B482" s="25" t="s">
        <v>62</v>
      </c>
      <c r="C482" s="25" t="s">
        <v>101</v>
      </c>
      <c r="D482" s="25" t="s">
        <v>423</v>
      </c>
      <c r="E482" s="25"/>
      <c r="F482" s="27" t="n">
        <f aca="false">F483+F484</f>
        <v>42000</v>
      </c>
      <c r="G482" s="27" t="n">
        <f aca="false">G483+G484</f>
        <v>7420</v>
      </c>
      <c r="H482" s="21" t="n">
        <f aca="false">G482/F482</f>
        <v>0.176666666666667</v>
      </c>
    </row>
    <row r="483" customFormat="false" ht="75" hidden="false" customHeight="false" outlineLevel="0" collapsed="false">
      <c r="A483" s="24" t="s">
        <v>77</v>
      </c>
      <c r="B483" s="25" t="s">
        <v>62</v>
      </c>
      <c r="C483" s="25" t="s">
        <v>101</v>
      </c>
      <c r="D483" s="25" t="s">
        <v>423</v>
      </c>
      <c r="E483" s="25" t="s">
        <v>29</v>
      </c>
      <c r="F483" s="27" t="n">
        <v>12000</v>
      </c>
      <c r="G483" s="27" t="n">
        <v>7420</v>
      </c>
      <c r="H483" s="21" t="n">
        <f aca="false">G483/F483</f>
        <v>0.618333333333333</v>
      </c>
    </row>
    <row r="484" customFormat="false" ht="30" hidden="false" customHeight="false" outlineLevel="0" collapsed="false">
      <c r="A484" s="24" t="s">
        <v>108</v>
      </c>
      <c r="B484" s="25" t="s">
        <v>62</v>
      </c>
      <c r="C484" s="25" t="s">
        <v>101</v>
      </c>
      <c r="D484" s="25" t="s">
        <v>423</v>
      </c>
      <c r="E484" s="25" t="s">
        <v>109</v>
      </c>
      <c r="F484" s="27" t="n">
        <v>30000</v>
      </c>
      <c r="G484" s="27"/>
      <c r="H484" s="21"/>
    </row>
    <row r="485" customFormat="false" ht="66" hidden="false" customHeight="true" outlineLevel="0" collapsed="false">
      <c r="A485" s="24" t="s">
        <v>424</v>
      </c>
      <c r="B485" s="25" t="s">
        <v>62</v>
      </c>
      <c r="C485" s="25" t="s">
        <v>101</v>
      </c>
      <c r="D485" s="25" t="s">
        <v>425</v>
      </c>
      <c r="E485" s="25"/>
      <c r="F485" s="27" t="n">
        <v>81600</v>
      </c>
      <c r="G485" s="27" t="n">
        <v>81600</v>
      </c>
      <c r="H485" s="21" t="n">
        <f aca="false">G485/F485</f>
        <v>1</v>
      </c>
    </row>
    <row r="486" customFormat="false" ht="33" hidden="false" customHeight="true" outlineLevel="0" collapsed="false">
      <c r="A486" s="24" t="s">
        <v>77</v>
      </c>
      <c r="B486" s="25" t="s">
        <v>62</v>
      </c>
      <c r="C486" s="25" t="s">
        <v>101</v>
      </c>
      <c r="D486" s="25" t="s">
        <v>425</v>
      </c>
      <c r="E486" s="25" t="s">
        <v>29</v>
      </c>
      <c r="F486" s="27" t="n">
        <v>81600</v>
      </c>
      <c r="G486" s="27" t="n">
        <v>81600</v>
      </c>
      <c r="H486" s="21" t="n">
        <f aca="false">G486/F486</f>
        <v>1</v>
      </c>
    </row>
    <row r="487" customFormat="false" ht="63" hidden="false" customHeight="true" outlineLevel="0" collapsed="false">
      <c r="A487" s="24" t="s">
        <v>375</v>
      </c>
      <c r="B487" s="25" t="s">
        <v>62</v>
      </c>
      <c r="C487" s="25" t="s">
        <v>101</v>
      </c>
      <c r="D487" s="25" t="s">
        <v>46</v>
      </c>
      <c r="E487" s="26"/>
      <c r="F487" s="27" t="n">
        <v>1510000</v>
      </c>
      <c r="G487" s="27"/>
      <c r="H487" s="21"/>
    </row>
    <row r="488" customFormat="false" ht="39" hidden="false" customHeight="true" outlineLevel="0" collapsed="false">
      <c r="A488" s="24" t="s">
        <v>108</v>
      </c>
      <c r="B488" s="25" t="s">
        <v>62</v>
      </c>
      <c r="C488" s="25" t="s">
        <v>101</v>
      </c>
      <c r="D488" s="25" t="s">
        <v>46</v>
      </c>
      <c r="E488" s="25" t="s">
        <v>109</v>
      </c>
      <c r="F488" s="27" t="n">
        <v>1510000</v>
      </c>
      <c r="G488" s="27"/>
      <c r="H488" s="21"/>
    </row>
    <row r="489" customFormat="false" ht="48" hidden="false" customHeight="true" outlineLevel="0" collapsed="false">
      <c r="A489" s="24" t="s">
        <v>399</v>
      </c>
      <c r="B489" s="25" t="s">
        <v>62</v>
      </c>
      <c r="C489" s="25" t="s">
        <v>101</v>
      </c>
      <c r="D489" s="25" t="s">
        <v>400</v>
      </c>
      <c r="E489" s="26"/>
      <c r="F489" s="27" t="n">
        <f aca="false">F490</f>
        <v>1260000</v>
      </c>
      <c r="G489" s="27"/>
      <c r="H489" s="21"/>
    </row>
    <row r="490" customFormat="false" ht="33" hidden="false" customHeight="true" outlineLevel="0" collapsed="false">
      <c r="A490" s="24" t="s">
        <v>108</v>
      </c>
      <c r="B490" s="25" t="s">
        <v>62</v>
      </c>
      <c r="C490" s="25" t="s">
        <v>101</v>
      </c>
      <c r="D490" s="25" t="s">
        <v>400</v>
      </c>
      <c r="E490" s="25" t="s">
        <v>109</v>
      </c>
      <c r="F490" s="27" t="n">
        <v>1260000</v>
      </c>
      <c r="G490" s="27"/>
      <c r="H490" s="21"/>
    </row>
    <row r="491" customFormat="false" ht="66.75" hidden="false" customHeight="true" outlineLevel="0" collapsed="false">
      <c r="A491" s="24" t="s">
        <v>401</v>
      </c>
      <c r="B491" s="25" t="s">
        <v>62</v>
      </c>
      <c r="C491" s="25" t="s">
        <v>101</v>
      </c>
      <c r="D491" s="25" t="s">
        <v>377</v>
      </c>
      <c r="E491" s="26"/>
      <c r="F491" s="27" t="n">
        <f aca="false">F492</f>
        <v>250000</v>
      </c>
      <c r="G491" s="27"/>
      <c r="H491" s="21"/>
    </row>
    <row r="492" customFormat="false" ht="33" hidden="false" customHeight="true" outlineLevel="0" collapsed="false">
      <c r="A492" s="24" t="s">
        <v>108</v>
      </c>
      <c r="B492" s="25" t="s">
        <v>62</v>
      </c>
      <c r="C492" s="25" t="s">
        <v>101</v>
      </c>
      <c r="D492" s="25" t="s">
        <v>377</v>
      </c>
      <c r="E492" s="25" t="s">
        <v>109</v>
      </c>
      <c r="F492" s="27" t="n">
        <v>250000</v>
      </c>
      <c r="G492" s="27"/>
      <c r="H492" s="21"/>
    </row>
    <row r="493" customFormat="false" ht="30" hidden="false" customHeight="false" outlineLevel="0" collapsed="false">
      <c r="A493" s="24" t="s">
        <v>26</v>
      </c>
      <c r="B493" s="25" t="s">
        <v>62</v>
      </c>
      <c r="C493" s="25" t="s">
        <v>101</v>
      </c>
      <c r="D493" s="25" t="s">
        <v>426</v>
      </c>
      <c r="E493" s="26"/>
      <c r="F493" s="27" t="n">
        <v>18584000</v>
      </c>
      <c r="G493" s="27" t="n">
        <v>13762529.33</v>
      </c>
      <c r="H493" s="21" t="n">
        <f aca="false">G493/F493</f>
        <v>0.740557970835127</v>
      </c>
    </row>
    <row r="494" customFormat="false" ht="77.25" hidden="false" customHeight="true" outlineLevel="0" collapsed="false">
      <c r="A494" s="24" t="s">
        <v>427</v>
      </c>
      <c r="B494" s="25" t="s">
        <v>62</v>
      </c>
      <c r="C494" s="25" t="s">
        <v>101</v>
      </c>
      <c r="D494" s="25" t="s">
        <v>426</v>
      </c>
      <c r="E494" s="25" t="s">
        <v>23</v>
      </c>
      <c r="F494" s="27" t="n">
        <v>15624200</v>
      </c>
      <c r="G494" s="27" t="n">
        <v>11869504.02</v>
      </c>
      <c r="H494" s="21" t="n">
        <f aca="false">G494/F494</f>
        <v>0.759687153262247</v>
      </c>
    </row>
    <row r="495" customFormat="false" ht="66" hidden="false" customHeight="true" outlineLevel="0" collapsed="false">
      <c r="A495" s="24" t="s">
        <v>428</v>
      </c>
      <c r="B495" s="25" t="s">
        <v>62</v>
      </c>
      <c r="C495" s="25" t="s">
        <v>101</v>
      </c>
      <c r="D495" s="25" t="s">
        <v>426</v>
      </c>
      <c r="E495" s="25" t="s">
        <v>29</v>
      </c>
      <c r="F495" s="27" t="n">
        <v>2857900</v>
      </c>
      <c r="G495" s="27" t="n">
        <v>1800422</v>
      </c>
      <c r="H495" s="21" t="n">
        <f aca="false">G495/F495</f>
        <v>0.629980755099899</v>
      </c>
    </row>
    <row r="496" customFormat="false" ht="36" hidden="false" customHeight="true" outlineLevel="0" collapsed="false">
      <c r="A496" s="24" t="s">
        <v>39</v>
      </c>
      <c r="B496" s="25" t="s">
        <v>62</v>
      </c>
      <c r="C496" s="25" t="s">
        <v>101</v>
      </c>
      <c r="D496" s="25" t="s">
        <v>426</v>
      </c>
      <c r="E496" s="25" t="s">
        <v>40</v>
      </c>
      <c r="F496" s="27" t="n">
        <v>7100</v>
      </c>
      <c r="G496" s="37"/>
      <c r="H496" s="21"/>
    </row>
    <row r="497" customFormat="false" ht="35.25" hidden="false" customHeight="true" outlineLevel="0" collapsed="false">
      <c r="A497" s="24" t="s">
        <v>41</v>
      </c>
      <c r="B497" s="25" t="s">
        <v>62</v>
      </c>
      <c r="C497" s="25" t="s">
        <v>101</v>
      </c>
      <c r="D497" s="25" t="s">
        <v>426</v>
      </c>
      <c r="E497" s="25" t="s">
        <v>42</v>
      </c>
      <c r="F497" s="27" t="n">
        <v>94800</v>
      </c>
      <c r="G497" s="27" t="n">
        <v>92603.31</v>
      </c>
      <c r="H497" s="21" t="n">
        <f aca="false">G497/F497</f>
        <v>0.976828164556962</v>
      </c>
    </row>
    <row r="498" customFormat="false" ht="33.75" hidden="false" customHeight="true" outlineLevel="0" collapsed="false">
      <c r="A498" s="24" t="s">
        <v>63</v>
      </c>
      <c r="B498" s="25" t="s">
        <v>62</v>
      </c>
      <c r="C498" s="25" t="s">
        <v>101</v>
      </c>
      <c r="D498" s="25" t="s">
        <v>64</v>
      </c>
      <c r="E498" s="26"/>
      <c r="F498" s="27" t="n">
        <v>34776200</v>
      </c>
      <c r="G498" s="27" t="n">
        <v>22696895.88</v>
      </c>
      <c r="H498" s="21" t="n">
        <f aca="false">G498/F498</f>
        <v>0.652656008419551</v>
      </c>
    </row>
    <row r="499" customFormat="false" ht="52.5" hidden="false" customHeight="true" outlineLevel="0" collapsed="false">
      <c r="A499" s="24" t="s">
        <v>429</v>
      </c>
      <c r="B499" s="25" t="s">
        <v>62</v>
      </c>
      <c r="C499" s="25" t="s">
        <v>101</v>
      </c>
      <c r="D499" s="25" t="s">
        <v>430</v>
      </c>
      <c r="E499" s="26"/>
      <c r="F499" s="27" t="n">
        <v>34776200</v>
      </c>
      <c r="G499" s="27" t="n">
        <v>22696895.88</v>
      </c>
      <c r="H499" s="21" t="n">
        <f aca="false">G499/F499</f>
        <v>0.652656008419551</v>
      </c>
    </row>
    <row r="500" customFormat="false" ht="66.75" hidden="false" customHeight="true" outlineLevel="0" collapsed="false">
      <c r="A500" s="24" t="s">
        <v>86</v>
      </c>
      <c r="B500" s="25" t="s">
        <v>62</v>
      </c>
      <c r="C500" s="25" t="s">
        <v>101</v>
      </c>
      <c r="D500" s="25" t="s">
        <v>430</v>
      </c>
      <c r="E500" s="25" t="s">
        <v>87</v>
      </c>
      <c r="F500" s="27" t="n">
        <v>30385500</v>
      </c>
      <c r="G500" s="27" t="n">
        <v>19784375.28</v>
      </c>
      <c r="H500" s="21" t="n">
        <f aca="false">G500/F500</f>
        <v>0.651112381892679</v>
      </c>
    </row>
    <row r="501" customFormat="false" ht="65.25" hidden="false" customHeight="true" outlineLevel="0" collapsed="false">
      <c r="A501" s="24" t="s">
        <v>38</v>
      </c>
      <c r="B501" s="25" t="s">
        <v>62</v>
      </c>
      <c r="C501" s="25" t="s">
        <v>101</v>
      </c>
      <c r="D501" s="25" t="s">
        <v>430</v>
      </c>
      <c r="E501" s="25" t="s">
        <v>29</v>
      </c>
      <c r="F501" s="27" t="n">
        <v>4125200</v>
      </c>
      <c r="G501" s="27" t="n">
        <v>2671516.23</v>
      </c>
      <c r="H501" s="21" t="n">
        <f aca="false">G501/F501</f>
        <v>0.647608898962475</v>
      </c>
    </row>
    <row r="502" customFormat="false" ht="38.25" hidden="false" customHeight="true" outlineLevel="0" collapsed="false">
      <c r="A502" s="24" t="s">
        <v>39</v>
      </c>
      <c r="B502" s="25" t="s">
        <v>62</v>
      </c>
      <c r="C502" s="25" t="s">
        <v>101</v>
      </c>
      <c r="D502" s="25" t="s">
        <v>430</v>
      </c>
      <c r="E502" s="25" t="s">
        <v>40</v>
      </c>
      <c r="F502" s="27" t="n">
        <v>88000</v>
      </c>
      <c r="G502" s="27" t="n">
        <v>65583</v>
      </c>
      <c r="H502" s="21" t="n">
        <f aca="false">G502/F502</f>
        <v>0.745261363636364</v>
      </c>
    </row>
    <row r="503" customFormat="false" ht="39" hidden="false" customHeight="true" outlineLevel="0" collapsed="false">
      <c r="A503" s="24" t="s">
        <v>41</v>
      </c>
      <c r="B503" s="25" t="s">
        <v>62</v>
      </c>
      <c r="C503" s="25" t="s">
        <v>101</v>
      </c>
      <c r="D503" s="25" t="s">
        <v>430</v>
      </c>
      <c r="E503" s="25" t="s">
        <v>42</v>
      </c>
      <c r="F503" s="27" t="n">
        <v>177500</v>
      </c>
      <c r="G503" s="27" t="n">
        <v>175421.37</v>
      </c>
      <c r="H503" s="21" t="n">
        <f aca="false">G503/F503</f>
        <v>0.988289408450704</v>
      </c>
    </row>
    <row r="504" customFormat="false" ht="31.5" hidden="false" customHeight="false" outlineLevel="0" collapsed="false">
      <c r="A504" s="10" t="s">
        <v>431</v>
      </c>
      <c r="B504" s="11" t="s">
        <v>174</v>
      </c>
      <c r="C504" s="12"/>
      <c r="D504" s="13"/>
      <c r="E504" s="13"/>
      <c r="F504" s="14" t="n">
        <v>100942743.78</v>
      </c>
      <c r="G504" s="14" t="n">
        <v>69315221.16</v>
      </c>
      <c r="H504" s="15" t="n">
        <f aca="false">G504/F504</f>
        <v>0.686678591886399</v>
      </c>
      <c r="J504" s="16"/>
      <c r="K504" s="16"/>
    </row>
    <row r="505" s="22" customFormat="true" ht="25.5" hidden="false" customHeight="true" outlineLevel="0" collapsed="false">
      <c r="A505" s="17" t="s">
        <v>432</v>
      </c>
      <c r="B505" s="18" t="s">
        <v>174</v>
      </c>
      <c r="C505" s="18" t="s">
        <v>17</v>
      </c>
      <c r="D505" s="19"/>
      <c r="E505" s="19"/>
      <c r="F505" s="20" t="n">
        <v>76154243.78</v>
      </c>
      <c r="G505" s="20" t="n">
        <v>50920748.03</v>
      </c>
      <c r="H505" s="28" t="n">
        <f aca="false">G505/F505</f>
        <v>0.668652795989986</v>
      </c>
      <c r="J505" s="23"/>
      <c r="K505" s="23"/>
    </row>
    <row r="506" customFormat="false" ht="50.25" hidden="false" customHeight="true" outlineLevel="0" collapsed="false">
      <c r="A506" s="24" t="s">
        <v>312</v>
      </c>
      <c r="B506" s="25" t="s">
        <v>174</v>
      </c>
      <c r="C506" s="25" t="s">
        <v>17</v>
      </c>
      <c r="D506" s="25" t="s">
        <v>313</v>
      </c>
      <c r="E506" s="26"/>
      <c r="F506" s="27" t="n">
        <v>74983000</v>
      </c>
      <c r="G506" s="27" t="n">
        <v>49957879.82</v>
      </c>
      <c r="H506" s="21" t="n">
        <f aca="false">G506/F506</f>
        <v>0.666256082311991</v>
      </c>
      <c r="J506" s="16"/>
      <c r="K506" s="16"/>
    </row>
    <row r="507" customFormat="false" ht="50.25" hidden="false" customHeight="true" outlineLevel="0" collapsed="false">
      <c r="A507" s="24" t="s">
        <v>433</v>
      </c>
      <c r="B507" s="25" t="s">
        <v>174</v>
      </c>
      <c r="C507" s="25" t="s">
        <v>17</v>
      </c>
      <c r="D507" s="25" t="s">
        <v>313</v>
      </c>
      <c r="E507" s="25" t="s">
        <v>287</v>
      </c>
      <c r="F507" s="27" t="n">
        <v>53990000</v>
      </c>
      <c r="G507" s="27" t="n">
        <v>36953000</v>
      </c>
      <c r="H507" s="21" t="n">
        <f aca="false">G507/F507</f>
        <v>0.684441563252454</v>
      </c>
      <c r="J507" s="16"/>
      <c r="K507" s="16"/>
    </row>
    <row r="508" customFormat="false" ht="33" hidden="false" customHeight="true" outlineLevel="0" collapsed="false">
      <c r="A508" s="24" t="s">
        <v>108</v>
      </c>
      <c r="B508" s="25" t="s">
        <v>174</v>
      </c>
      <c r="C508" s="25" t="s">
        <v>17</v>
      </c>
      <c r="D508" s="25" t="s">
        <v>313</v>
      </c>
      <c r="E508" s="25" t="s">
        <v>109</v>
      </c>
      <c r="F508" s="27" t="n">
        <v>7431000</v>
      </c>
      <c r="G508" s="27" t="n">
        <v>3172879.82</v>
      </c>
      <c r="H508" s="21" t="n">
        <f aca="false">G508/F508</f>
        <v>0.426978848068901</v>
      </c>
    </row>
    <row r="509" customFormat="false" ht="50.25" hidden="false" customHeight="true" outlineLevel="0" collapsed="false">
      <c r="A509" s="24" t="s">
        <v>334</v>
      </c>
      <c r="B509" s="25" t="s">
        <v>174</v>
      </c>
      <c r="C509" s="25" t="s">
        <v>17</v>
      </c>
      <c r="D509" s="25" t="s">
        <v>313</v>
      </c>
      <c r="E509" s="25" t="s">
        <v>289</v>
      </c>
      <c r="F509" s="27" t="n">
        <v>12292000</v>
      </c>
      <c r="G509" s="27" t="n">
        <v>9242000</v>
      </c>
      <c r="H509" s="21" t="n">
        <f aca="false">G509/F509</f>
        <v>0.751871135698015</v>
      </c>
    </row>
    <row r="510" customFormat="false" ht="35.25" hidden="false" customHeight="true" outlineLevel="0" collapsed="false">
      <c r="A510" s="24" t="s">
        <v>124</v>
      </c>
      <c r="B510" s="25" t="s">
        <v>174</v>
      </c>
      <c r="C510" s="25" t="s">
        <v>17</v>
      </c>
      <c r="D510" s="25" t="s">
        <v>313</v>
      </c>
      <c r="E510" s="25" t="s">
        <v>125</v>
      </c>
      <c r="F510" s="27" t="n">
        <v>1270000</v>
      </c>
      <c r="G510" s="27" t="n">
        <v>590000</v>
      </c>
      <c r="H510" s="21" t="n">
        <f aca="false">G510/F510</f>
        <v>0.464566929133858</v>
      </c>
    </row>
    <row r="511" customFormat="false" ht="111" hidden="false" customHeight="true" outlineLevel="0" collapsed="false">
      <c r="A511" s="24" t="s">
        <v>434</v>
      </c>
      <c r="B511" s="25" t="s">
        <v>174</v>
      </c>
      <c r="C511" s="25" t="s">
        <v>17</v>
      </c>
      <c r="D511" s="25" t="s">
        <v>435</v>
      </c>
      <c r="E511" s="26"/>
      <c r="F511" s="27" t="n">
        <v>68536000</v>
      </c>
      <c r="G511" s="27" t="n">
        <v>47002879.82</v>
      </c>
      <c r="H511" s="21" t="n">
        <f aca="false">G511/F511</f>
        <v>0.685813000758725</v>
      </c>
      <c r="J511" s="16"/>
      <c r="K511" s="16"/>
    </row>
    <row r="512" customFormat="false" ht="63.75" hidden="false" customHeight="true" outlineLevel="0" collapsed="false">
      <c r="A512" s="24" t="s">
        <v>433</v>
      </c>
      <c r="B512" s="25" t="s">
        <v>174</v>
      </c>
      <c r="C512" s="25" t="s">
        <v>17</v>
      </c>
      <c r="D512" s="25" t="s">
        <v>435</v>
      </c>
      <c r="E512" s="25" t="s">
        <v>287</v>
      </c>
      <c r="F512" s="27" t="n">
        <v>53990000</v>
      </c>
      <c r="G512" s="27" t="n">
        <v>36953000</v>
      </c>
      <c r="H512" s="21" t="n">
        <f aca="false">G512/F512</f>
        <v>0.684441563252454</v>
      </c>
    </row>
    <row r="513" customFormat="false" ht="33" hidden="false" customHeight="true" outlineLevel="0" collapsed="false">
      <c r="A513" s="24" t="s">
        <v>108</v>
      </c>
      <c r="B513" s="25" t="s">
        <v>174</v>
      </c>
      <c r="C513" s="25" t="s">
        <v>17</v>
      </c>
      <c r="D513" s="25" t="s">
        <v>435</v>
      </c>
      <c r="E513" s="25" t="s">
        <v>109</v>
      </c>
      <c r="F513" s="27" t="n">
        <v>2254000</v>
      </c>
      <c r="G513" s="27" t="n">
        <v>807879.82</v>
      </c>
      <c r="H513" s="21" t="n">
        <f aca="false">G513/F513</f>
        <v>0.358420505767524</v>
      </c>
    </row>
    <row r="514" customFormat="false" ht="50.25" hidden="false" customHeight="true" outlineLevel="0" collapsed="false">
      <c r="A514" s="24" t="s">
        <v>334</v>
      </c>
      <c r="B514" s="25" t="s">
        <v>174</v>
      </c>
      <c r="C514" s="25" t="s">
        <v>17</v>
      </c>
      <c r="D514" s="25" t="s">
        <v>435</v>
      </c>
      <c r="E514" s="25" t="s">
        <v>289</v>
      </c>
      <c r="F514" s="27" t="n">
        <v>12292000</v>
      </c>
      <c r="G514" s="27" t="n">
        <v>9242000</v>
      </c>
      <c r="H514" s="21" t="n">
        <f aca="false">G514/F514</f>
        <v>0.751871135698015</v>
      </c>
    </row>
    <row r="515" customFormat="false" ht="39.75" hidden="false" customHeight="true" outlineLevel="0" collapsed="false">
      <c r="A515" s="24" t="s">
        <v>436</v>
      </c>
      <c r="B515" s="25" t="s">
        <v>174</v>
      </c>
      <c r="C515" s="25" t="s">
        <v>17</v>
      </c>
      <c r="D515" s="25" t="s">
        <v>437</v>
      </c>
      <c r="E515" s="26"/>
      <c r="F515" s="27" t="n">
        <v>177000</v>
      </c>
      <c r="G515" s="27" t="n">
        <v>0</v>
      </c>
      <c r="H515" s="21" t="n">
        <f aca="false">G515/F515</f>
        <v>0</v>
      </c>
    </row>
    <row r="516" customFormat="false" ht="33.75" hidden="false" customHeight="true" outlineLevel="0" collapsed="false">
      <c r="A516" s="24" t="s">
        <v>108</v>
      </c>
      <c r="B516" s="25" t="s">
        <v>174</v>
      </c>
      <c r="C516" s="25" t="s">
        <v>17</v>
      </c>
      <c r="D516" s="25" t="s">
        <v>437</v>
      </c>
      <c r="E516" s="25" t="s">
        <v>109</v>
      </c>
      <c r="F516" s="27" t="n">
        <v>177000</v>
      </c>
      <c r="G516" s="27" t="n">
        <v>0</v>
      </c>
      <c r="H516" s="21" t="n">
        <f aca="false">G516/F516</f>
        <v>0</v>
      </c>
    </row>
    <row r="517" customFormat="false" ht="108.75" hidden="false" customHeight="true" outlineLevel="0" collapsed="false">
      <c r="A517" s="24" t="s">
        <v>317</v>
      </c>
      <c r="B517" s="25" t="s">
        <v>174</v>
      </c>
      <c r="C517" s="25" t="s">
        <v>17</v>
      </c>
      <c r="D517" s="25" t="s">
        <v>318</v>
      </c>
      <c r="E517" s="26"/>
      <c r="F517" s="27" t="n">
        <v>6270000</v>
      </c>
      <c r="G517" s="27" t="n">
        <v>2955000</v>
      </c>
      <c r="H517" s="21" t="n">
        <f aca="false">G517/F517</f>
        <v>0.471291866028708</v>
      </c>
    </row>
    <row r="518" customFormat="false" ht="36.75" hidden="false" customHeight="true" outlineLevel="0" collapsed="false">
      <c r="A518" s="24" t="s">
        <v>108</v>
      </c>
      <c r="B518" s="25" t="s">
        <v>174</v>
      </c>
      <c r="C518" s="25" t="s">
        <v>17</v>
      </c>
      <c r="D518" s="25" t="s">
        <v>318</v>
      </c>
      <c r="E518" s="25" t="s">
        <v>109</v>
      </c>
      <c r="F518" s="27" t="n">
        <v>5000000</v>
      </c>
      <c r="G518" s="27" t="n">
        <v>2365000</v>
      </c>
      <c r="H518" s="21" t="n">
        <f aca="false">G518/F518</f>
        <v>0.473</v>
      </c>
    </row>
    <row r="519" customFormat="false" ht="30" hidden="false" customHeight="false" outlineLevel="0" collapsed="false">
      <c r="A519" s="24" t="s">
        <v>124</v>
      </c>
      <c r="B519" s="25" t="s">
        <v>174</v>
      </c>
      <c r="C519" s="25" t="s">
        <v>17</v>
      </c>
      <c r="D519" s="25" t="s">
        <v>318</v>
      </c>
      <c r="E519" s="25" t="s">
        <v>125</v>
      </c>
      <c r="F519" s="27" t="n">
        <v>1270000</v>
      </c>
      <c r="G519" s="27" t="n">
        <v>590000</v>
      </c>
      <c r="H519" s="21" t="n">
        <f aca="false">G519/F519</f>
        <v>0.464566929133858</v>
      </c>
    </row>
    <row r="520" customFormat="false" ht="62.25" hidden="false" customHeight="true" outlineLevel="0" collapsed="false">
      <c r="A520" s="24" t="s">
        <v>375</v>
      </c>
      <c r="B520" s="25" t="s">
        <v>174</v>
      </c>
      <c r="C520" s="25" t="s">
        <v>17</v>
      </c>
      <c r="D520" s="25" t="s">
        <v>46</v>
      </c>
      <c r="E520" s="26"/>
      <c r="F520" s="27" t="n">
        <v>250000</v>
      </c>
      <c r="G520" s="27" t="n">
        <v>250000</v>
      </c>
      <c r="H520" s="21" t="n">
        <f aca="false">G520/F520</f>
        <v>1</v>
      </c>
    </row>
    <row r="521" customFormat="false" ht="63.75" hidden="false" customHeight="true" outlineLevel="0" collapsed="false">
      <c r="A521" s="24" t="s">
        <v>399</v>
      </c>
      <c r="B521" s="25" t="s">
        <v>174</v>
      </c>
      <c r="C521" s="25" t="s">
        <v>17</v>
      </c>
      <c r="D521" s="25" t="s">
        <v>400</v>
      </c>
      <c r="E521" s="26"/>
      <c r="F521" s="27" t="n">
        <v>250000</v>
      </c>
      <c r="G521" s="27" t="n">
        <v>250000</v>
      </c>
      <c r="H521" s="21" t="n">
        <f aca="false">G521/F521</f>
        <v>1</v>
      </c>
    </row>
    <row r="522" customFormat="false" ht="36" hidden="false" customHeight="true" outlineLevel="0" collapsed="false">
      <c r="A522" s="24" t="s">
        <v>108</v>
      </c>
      <c r="B522" s="25" t="s">
        <v>174</v>
      </c>
      <c r="C522" s="25" t="s">
        <v>17</v>
      </c>
      <c r="D522" s="25" t="s">
        <v>400</v>
      </c>
      <c r="E522" s="25" t="s">
        <v>109</v>
      </c>
      <c r="F522" s="27" t="n">
        <v>250000</v>
      </c>
      <c r="G522" s="27" t="n">
        <v>250000</v>
      </c>
      <c r="H522" s="21" t="n">
        <f aca="false">G522/F522</f>
        <v>1</v>
      </c>
    </row>
    <row r="523" customFormat="false" ht="45" hidden="false" customHeight="false" outlineLevel="0" collapsed="false">
      <c r="A523" s="24" t="s">
        <v>438</v>
      </c>
      <c r="B523" s="25" t="s">
        <v>174</v>
      </c>
      <c r="C523" s="25" t="s">
        <v>17</v>
      </c>
      <c r="D523" s="25" t="s">
        <v>103</v>
      </c>
      <c r="E523" s="26"/>
      <c r="F523" s="27" t="n">
        <v>30000</v>
      </c>
      <c r="G523" s="27" t="n">
        <v>30000</v>
      </c>
      <c r="H523" s="21" t="n">
        <f aca="false">G523/F523</f>
        <v>1</v>
      </c>
    </row>
    <row r="524" customFormat="false" ht="63" hidden="false" customHeight="true" outlineLevel="0" collapsed="false">
      <c r="A524" s="24" t="s">
        <v>131</v>
      </c>
      <c r="B524" s="25" t="s">
        <v>174</v>
      </c>
      <c r="C524" s="25" t="s">
        <v>17</v>
      </c>
      <c r="D524" s="25" t="s">
        <v>132</v>
      </c>
      <c r="E524" s="26"/>
      <c r="F524" s="27" t="n">
        <v>30000</v>
      </c>
      <c r="G524" s="27" t="n">
        <v>30000</v>
      </c>
      <c r="H524" s="21" t="n">
        <f aca="false">G524/F524</f>
        <v>1</v>
      </c>
    </row>
    <row r="525" customFormat="false" ht="50.25" hidden="false" customHeight="true" outlineLevel="0" collapsed="false">
      <c r="A525" s="24" t="s">
        <v>439</v>
      </c>
      <c r="B525" s="25" t="s">
        <v>174</v>
      </c>
      <c r="C525" s="25" t="s">
        <v>17</v>
      </c>
      <c r="D525" s="25" t="s">
        <v>136</v>
      </c>
      <c r="E525" s="26"/>
      <c r="F525" s="27" t="n">
        <v>30000</v>
      </c>
      <c r="G525" s="27" t="n">
        <v>30000</v>
      </c>
      <c r="H525" s="21" t="n">
        <f aca="false">G525/F525</f>
        <v>1</v>
      </c>
    </row>
    <row r="526" customFormat="false" ht="33" hidden="false" customHeight="true" outlineLevel="0" collapsed="false">
      <c r="A526" s="24" t="s">
        <v>124</v>
      </c>
      <c r="B526" s="25" t="s">
        <v>174</v>
      </c>
      <c r="C526" s="25" t="s">
        <v>17</v>
      </c>
      <c r="D526" s="25" t="s">
        <v>136</v>
      </c>
      <c r="E526" s="25" t="s">
        <v>125</v>
      </c>
      <c r="F526" s="27" t="n">
        <v>30000</v>
      </c>
      <c r="G526" s="27" t="n">
        <v>30000</v>
      </c>
      <c r="H526" s="21" t="n">
        <f aca="false">G526/F526</f>
        <v>1</v>
      </c>
    </row>
    <row r="527" customFormat="false" ht="33" hidden="false" customHeight="true" outlineLevel="0" collapsed="false">
      <c r="A527" s="24" t="s">
        <v>63</v>
      </c>
      <c r="B527" s="25" t="s">
        <v>174</v>
      </c>
      <c r="C527" s="25" t="s">
        <v>17</v>
      </c>
      <c r="D527" s="25" t="s">
        <v>64</v>
      </c>
      <c r="E527" s="26"/>
      <c r="F527" s="27" t="n">
        <v>891243.78</v>
      </c>
      <c r="G527" s="27" t="n">
        <v>682868.21</v>
      </c>
      <c r="H527" s="21" t="n">
        <f aca="false">G527/F527</f>
        <v>0.766196887231011</v>
      </c>
    </row>
    <row r="528" customFormat="false" ht="63" hidden="false" customHeight="true" outlineLevel="0" collapsed="false">
      <c r="A528" s="24" t="s">
        <v>440</v>
      </c>
      <c r="B528" s="25" t="s">
        <v>174</v>
      </c>
      <c r="C528" s="25" t="s">
        <v>17</v>
      </c>
      <c r="D528" s="25" t="s">
        <v>441</v>
      </c>
      <c r="E528" s="26"/>
      <c r="F528" s="27" t="n">
        <v>891243.78</v>
      </c>
      <c r="G528" s="27" t="n">
        <v>682868.21</v>
      </c>
      <c r="H528" s="21" t="n">
        <f aca="false">G528/F528</f>
        <v>0.766196887231011</v>
      </c>
    </row>
    <row r="529" customFormat="false" ht="66" hidden="false" customHeight="true" outlineLevel="0" collapsed="false">
      <c r="A529" s="24" t="s">
        <v>38</v>
      </c>
      <c r="B529" s="25" t="s">
        <v>174</v>
      </c>
      <c r="C529" s="25" t="s">
        <v>17</v>
      </c>
      <c r="D529" s="25" t="s">
        <v>441</v>
      </c>
      <c r="E529" s="25" t="s">
        <v>29</v>
      </c>
      <c r="F529" s="27" t="n">
        <v>891243.78</v>
      </c>
      <c r="G529" s="27" t="n">
        <v>682868.21</v>
      </c>
      <c r="H529" s="21" t="n">
        <f aca="false">G529/F529</f>
        <v>0.766196887231011</v>
      </c>
    </row>
    <row r="530" s="22" customFormat="true" ht="51" hidden="false" customHeight="true" outlineLevel="0" collapsed="false">
      <c r="A530" s="17" t="s">
        <v>442</v>
      </c>
      <c r="B530" s="18" t="s">
        <v>174</v>
      </c>
      <c r="C530" s="18" t="s">
        <v>33</v>
      </c>
      <c r="D530" s="19"/>
      <c r="E530" s="19"/>
      <c r="F530" s="20" t="n">
        <v>24788500</v>
      </c>
      <c r="G530" s="20" t="n">
        <v>18394473.13</v>
      </c>
      <c r="H530" s="28" t="n">
        <f aca="false">G530/F530</f>
        <v>0.742056725094298</v>
      </c>
      <c r="J530" s="23"/>
      <c r="K530" s="23"/>
    </row>
    <row r="531" customFormat="false" ht="35.25" hidden="false" customHeight="true" outlineLevel="0" collapsed="false">
      <c r="A531" s="24" t="s">
        <v>26</v>
      </c>
      <c r="B531" s="25" t="s">
        <v>174</v>
      </c>
      <c r="C531" s="25" t="s">
        <v>33</v>
      </c>
      <c r="D531" s="25" t="s">
        <v>426</v>
      </c>
      <c r="E531" s="26"/>
      <c r="F531" s="27" t="n">
        <v>13198800</v>
      </c>
      <c r="G531" s="27" t="n">
        <v>9380126.46</v>
      </c>
      <c r="H531" s="21" t="n">
        <f aca="false">G531/F531</f>
        <v>0.710680248204382</v>
      </c>
    </row>
    <row r="532" customFormat="false" ht="81" hidden="false" customHeight="true" outlineLevel="0" collapsed="false">
      <c r="A532" s="24" t="s">
        <v>443</v>
      </c>
      <c r="B532" s="25" t="s">
        <v>174</v>
      </c>
      <c r="C532" s="25" t="s">
        <v>33</v>
      </c>
      <c r="D532" s="25" t="s">
        <v>426</v>
      </c>
      <c r="E532" s="25" t="s">
        <v>23</v>
      </c>
      <c r="F532" s="27" t="n">
        <v>11158740</v>
      </c>
      <c r="G532" s="27" t="n">
        <v>8408265.45</v>
      </c>
      <c r="H532" s="21" t="n">
        <f aca="false">G532/F532</f>
        <v>0.753513877910947</v>
      </c>
    </row>
    <row r="533" customFormat="false" ht="65.25" hidden="false" customHeight="true" outlineLevel="0" collapsed="false">
      <c r="A533" s="24" t="s">
        <v>50</v>
      </c>
      <c r="B533" s="25" t="s">
        <v>174</v>
      </c>
      <c r="C533" s="25" t="s">
        <v>33</v>
      </c>
      <c r="D533" s="25" t="s">
        <v>426</v>
      </c>
      <c r="E533" s="25" t="s">
        <v>37</v>
      </c>
      <c r="F533" s="27" t="n">
        <v>40160</v>
      </c>
      <c r="G533" s="27" t="n">
        <v>20296.56</v>
      </c>
      <c r="H533" s="21" t="n">
        <f aca="false">G533/F533</f>
        <v>0.505392430278885</v>
      </c>
    </row>
    <row r="534" customFormat="false" ht="65.25" hidden="false" customHeight="true" outlineLevel="0" collapsed="false">
      <c r="A534" s="24" t="s">
        <v>38</v>
      </c>
      <c r="B534" s="25" t="s">
        <v>174</v>
      </c>
      <c r="C534" s="25" t="s">
        <v>33</v>
      </c>
      <c r="D534" s="25" t="s">
        <v>426</v>
      </c>
      <c r="E534" s="25" t="s">
        <v>29</v>
      </c>
      <c r="F534" s="27" t="n">
        <v>1863900</v>
      </c>
      <c r="G534" s="27" t="n">
        <v>829008.53</v>
      </c>
      <c r="H534" s="21" t="n">
        <f aca="false">G534/F534</f>
        <v>0.444770926551854</v>
      </c>
    </row>
    <row r="535" customFormat="false" ht="33.75" hidden="false" customHeight="true" outlineLevel="0" collapsed="false">
      <c r="A535" s="24" t="s">
        <v>39</v>
      </c>
      <c r="B535" s="25" t="s">
        <v>174</v>
      </c>
      <c r="C535" s="25" t="s">
        <v>33</v>
      </c>
      <c r="D535" s="25" t="s">
        <v>426</v>
      </c>
      <c r="E535" s="25" t="s">
        <v>40</v>
      </c>
      <c r="F535" s="27" t="n">
        <v>74000</v>
      </c>
      <c r="G535" s="27" t="n">
        <v>60557</v>
      </c>
      <c r="H535" s="21" t="n">
        <f aca="false">G535/F535</f>
        <v>0.818337837837838</v>
      </c>
    </row>
    <row r="536" customFormat="false" ht="35.25" hidden="false" customHeight="true" outlineLevel="0" collapsed="false">
      <c r="A536" s="24" t="s">
        <v>41</v>
      </c>
      <c r="B536" s="25" t="s">
        <v>174</v>
      </c>
      <c r="C536" s="25" t="s">
        <v>33</v>
      </c>
      <c r="D536" s="25" t="s">
        <v>426</v>
      </c>
      <c r="E536" s="25" t="s">
        <v>42</v>
      </c>
      <c r="F536" s="27" t="n">
        <v>62000</v>
      </c>
      <c r="G536" s="27" t="n">
        <v>61998.92</v>
      </c>
      <c r="H536" s="21" t="n">
        <f aca="false">G536/F536</f>
        <v>0.999982580645161</v>
      </c>
    </row>
    <row r="537" customFormat="false" ht="33.75" hidden="false" customHeight="true" outlineLevel="0" collapsed="false">
      <c r="A537" s="24" t="s">
        <v>63</v>
      </c>
      <c r="B537" s="25" t="s">
        <v>174</v>
      </c>
      <c r="C537" s="25" t="s">
        <v>33</v>
      </c>
      <c r="D537" s="25" t="s">
        <v>64</v>
      </c>
      <c r="E537" s="26"/>
      <c r="F537" s="27" t="n">
        <v>11589700</v>
      </c>
      <c r="G537" s="27" t="n">
        <v>9014346.67</v>
      </c>
      <c r="H537" s="21" t="n">
        <f aca="false">G537/F537</f>
        <v>0.777789474274571</v>
      </c>
    </row>
    <row r="538" customFormat="false" ht="51" hidden="false" customHeight="true" outlineLevel="0" collapsed="false">
      <c r="A538" s="24" t="s">
        <v>444</v>
      </c>
      <c r="B538" s="25" t="s">
        <v>174</v>
      </c>
      <c r="C538" s="25" t="s">
        <v>33</v>
      </c>
      <c r="D538" s="25" t="s">
        <v>430</v>
      </c>
      <c r="E538" s="26"/>
      <c r="F538" s="27" t="n">
        <v>11589700</v>
      </c>
      <c r="G538" s="27" t="n">
        <v>9014346.67</v>
      </c>
      <c r="H538" s="21" t="n">
        <f aca="false">G538/F538</f>
        <v>0.777789474274571</v>
      </c>
    </row>
    <row r="539" customFormat="false" ht="63" hidden="false" customHeight="true" outlineLevel="0" collapsed="false">
      <c r="A539" s="24" t="s">
        <v>86</v>
      </c>
      <c r="B539" s="25" t="s">
        <v>174</v>
      </c>
      <c r="C539" s="25" t="s">
        <v>33</v>
      </c>
      <c r="D539" s="25" t="s">
        <v>430</v>
      </c>
      <c r="E539" s="25" t="s">
        <v>87</v>
      </c>
      <c r="F539" s="27" t="n">
        <v>10517000</v>
      </c>
      <c r="G539" s="27" t="n">
        <v>8289708.31</v>
      </c>
      <c r="H539" s="21" t="n">
        <f aca="false">G539/F539</f>
        <v>0.788219864029666</v>
      </c>
    </row>
    <row r="540" customFormat="false" ht="50.25" hidden="false" customHeight="true" outlineLevel="0" collapsed="false">
      <c r="A540" s="24" t="s">
        <v>268</v>
      </c>
      <c r="B540" s="25" t="s">
        <v>174</v>
      </c>
      <c r="C540" s="25" t="s">
        <v>33</v>
      </c>
      <c r="D540" s="25" t="s">
        <v>430</v>
      </c>
      <c r="E540" s="25" t="s">
        <v>269</v>
      </c>
      <c r="F540" s="27" t="n">
        <v>10000</v>
      </c>
      <c r="G540" s="27" t="n">
        <v>3077</v>
      </c>
      <c r="H540" s="21" t="n">
        <f aca="false">G540/F540</f>
        <v>0.3077</v>
      </c>
    </row>
    <row r="541" customFormat="false" ht="68.25" hidden="false" customHeight="true" outlineLevel="0" collapsed="false">
      <c r="A541" s="24" t="s">
        <v>38</v>
      </c>
      <c r="B541" s="25" t="s">
        <v>174</v>
      </c>
      <c r="C541" s="25" t="s">
        <v>33</v>
      </c>
      <c r="D541" s="25" t="s">
        <v>430</v>
      </c>
      <c r="E541" s="25" t="s">
        <v>29</v>
      </c>
      <c r="F541" s="27" t="n">
        <v>931700</v>
      </c>
      <c r="G541" s="27" t="n">
        <v>595456.02</v>
      </c>
      <c r="H541" s="21" t="n">
        <f aca="false">G541/F541</f>
        <v>0.639107030159923</v>
      </c>
    </row>
    <row r="542" customFormat="false" ht="35.25" hidden="false" customHeight="true" outlineLevel="0" collapsed="false">
      <c r="A542" s="24" t="s">
        <v>39</v>
      </c>
      <c r="B542" s="25" t="s">
        <v>174</v>
      </c>
      <c r="C542" s="25" t="s">
        <v>33</v>
      </c>
      <c r="D542" s="25" t="s">
        <v>430</v>
      </c>
      <c r="E542" s="25" t="s">
        <v>40</v>
      </c>
      <c r="F542" s="27" t="n">
        <v>1000</v>
      </c>
      <c r="G542" s="37"/>
      <c r="H542" s="21"/>
    </row>
    <row r="543" customFormat="false" ht="35.25" hidden="false" customHeight="true" outlineLevel="0" collapsed="false">
      <c r="A543" s="24" t="s">
        <v>41</v>
      </c>
      <c r="B543" s="25" t="s">
        <v>174</v>
      </c>
      <c r="C543" s="25" t="s">
        <v>33</v>
      </c>
      <c r="D543" s="25" t="s">
        <v>430</v>
      </c>
      <c r="E543" s="25" t="s">
        <v>42</v>
      </c>
      <c r="F543" s="27" t="n">
        <v>130000</v>
      </c>
      <c r="G543" s="27" t="n">
        <v>126105.34</v>
      </c>
      <c r="H543" s="21" t="n">
        <f aca="false">G543/F543</f>
        <v>0.970041076923077</v>
      </c>
    </row>
    <row r="544" s="7" customFormat="true" ht="21.75" hidden="false" customHeight="true" outlineLevel="0" collapsed="false">
      <c r="A544" s="38" t="s">
        <v>445</v>
      </c>
      <c r="B544" s="39" t="s">
        <v>101</v>
      </c>
      <c r="C544" s="40"/>
      <c r="D544" s="41"/>
      <c r="E544" s="41"/>
      <c r="F544" s="42" t="n">
        <v>308938900</v>
      </c>
      <c r="G544" s="42" t="n">
        <v>76157477.1</v>
      </c>
      <c r="H544" s="43" t="n">
        <f aca="false">G544/F544</f>
        <v>0.246513071354886</v>
      </c>
      <c r="J544" s="44"/>
      <c r="K544" s="44"/>
    </row>
    <row r="545" s="22" customFormat="true" ht="38.25" hidden="false" customHeight="true" outlineLevel="0" collapsed="false">
      <c r="A545" s="17" t="s">
        <v>446</v>
      </c>
      <c r="B545" s="18" t="s">
        <v>101</v>
      </c>
      <c r="C545" s="18" t="s">
        <v>17</v>
      </c>
      <c r="D545" s="19"/>
      <c r="E545" s="19"/>
      <c r="F545" s="20" t="n">
        <v>300826000</v>
      </c>
      <c r="G545" s="20" t="n">
        <v>70414290.81</v>
      </c>
      <c r="H545" s="28" t="n">
        <f aca="false">G545/F545</f>
        <v>0.23406983043354</v>
      </c>
    </row>
    <row r="546" customFormat="false" ht="63" hidden="false" customHeight="true" outlineLevel="0" collapsed="false">
      <c r="A546" s="24" t="s">
        <v>447</v>
      </c>
      <c r="B546" s="25" t="s">
        <v>101</v>
      </c>
      <c r="C546" s="25" t="s">
        <v>17</v>
      </c>
      <c r="D546" s="25" t="s">
        <v>448</v>
      </c>
      <c r="E546" s="26"/>
      <c r="F546" s="27" t="n">
        <v>296074000</v>
      </c>
      <c r="G546" s="27" t="n">
        <v>66110290.81</v>
      </c>
      <c r="H546" s="21" t="n">
        <f aca="false">G546/F546</f>
        <v>0.223289754622155</v>
      </c>
    </row>
    <row r="547" customFormat="false" ht="63" hidden="false" customHeight="true" outlineLevel="0" collapsed="false">
      <c r="A547" s="24" t="s">
        <v>449</v>
      </c>
      <c r="B547" s="25" t="s">
        <v>101</v>
      </c>
      <c r="C547" s="25" t="s">
        <v>17</v>
      </c>
      <c r="D547" s="25" t="s">
        <v>450</v>
      </c>
      <c r="E547" s="26"/>
      <c r="F547" s="27" t="n">
        <v>200872000</v>
      </c>
      <c r="G547" s="27" t="n">
        <v>244000</v>
      </c>
      <c r="H547" s="21" t="n">
        <f aca="false">G547/F547</f>
        <v>0.00121470389103509</v>
      </c>
    </row>
    <row r="548" customFormat="false" ht="50.25" hidden="false" customHeight="true" outlineLevel="0" collapsed="false">
      <c r="A548" s="24" t="s">
        <v>451</v>
      </c>
      <c r="B548" s="25" t="s">
        <v>101</v>
      </c>
      <c r="C548" s="25" t="s">
        <v>17</v>
      </c>
      <c r="D548" s="25" t="s">
        <v>452</v>
      </c>
      <c r="E548" s="26"/>
      <c r="F548" s="27" t="n">
        <v>39900000</v>
      </c>
      <c r="G548" s="37"/>
      <c r="H548" s="21"/>
    </row>
    <row r="549" customFormat="false" ht="32.25" hidden="false" customHeight="true" outlineLevel="0" collapsed="false">
      <c r="A549" s="24" t="s">
        <v>108</v>
      </c>
      <c r="B549" s="25" t="s">
        <v>101</v>
      </c>
      <c r="C549" s="25" t="s">
        <v>17</v>
      </c>
      <c r="D549" s="25" t="s">
        <v>452</v>
      </c>
      <c r="E549" s="25" t="s">
        <v>109</v>
      </c>
      <c r="F549" s="27" t="n">
        <v>39900000</v>
      </c>
      <c r="G549" s="37"/>
      <c r="H549" s="21"/>
    </row>
    <row r="550" customFormat="false" ht="48" hidden="false" customHeight="true" outlineLevel="0" collapsed="false">
      <c r="A550" s="24" t="s">
        <v>453</v>
      </c>
      <c r="B550" s="25" t="s">
        <v>101</v>
      </c>
      <c r="C550" s="25" t="s">
        <v>17</v>
      </c>
      <c r="D550" s="25" t="s">
        <v>454</v>
      </c>
      <c r="E550" s="26"/>
      <c r="F550" s="27" t="n">
        <v>1372000</v>
      </c>
      <c r="G550" s="27" t="n">
        <v>244000</v>
      </c>
      <c r="H550" s="21" t="n">
        <f aca="false">G550/F550</f>
        <v>0.177842565597668</v>
      </c>
    </row>
    <row r="551" customFormat="false" ht="30.75" hidden="false" customHeight="true" outlineLevel="0" collapsed="false">
      <c r="A551" s="24" t="s">
        <v>108</v>
      </c>
      <c r="B551" s="25" t="s">
        <v>101</v>
      </c>
      <c r="C551" s="25" t="s">
        <v>17</v>
      </c>
      <c r="D551" s="25" t="s">
        <v>454</v>
      </c>
      <c r="E551" s="25" t="s">
        <v>109</v>
      </c>
      <c r="F551" s="27" t="n">
        <v>1372000</v>
      </c>
      <c r="G551" s="27" t="n">
        <v>244000</v>
      </c>
      <c r="H551" s="21" t="n">
        <f aca="false">G551/F551</f>
        <v>0.177842565597668</v>
      </c>
    </row>
    <row r="552" customFormat="false" ht="126" hidden="false" customHeight="true" outlineLevel="0" collapsed="false">
      <c r="A552" s="24" t="s">
        <v>455</v>
      </c>
      <c r="B552" s="25" t="s">
        <v>101</v>
      </c>
      <c r="C552" s="25" t="s">
        <v>17</v>
      </c>
      <c r="D552" s="25" t="s">
        <v>456</v>
      </c>
      <c r="E552" s="26"/>
      <c r="F552" s="27" t="n">
        <v>159600000</v>
      </c>
      <c r="G552" s="37"/>
      <c r="H552" s="21"/>
    </row>
    <row r="553" customFormat="false" ht="33" hidden="false" customHeight="true" outlineLevel="0" collapsed="false">
      <c r="A553" s="24" t="s">
        <v>108</v>
      </c>
      <c r="B553" s="25" t="s">
        <v>101</v>
      </c>
      <c r="C553" s="25" t="s">
        <v>17</v>
      </c>
      <c r="D553" s="25" t="s">
        <v>456</v>
      </c>
      <c r="E553" s="25" t="s">
        <v>109</v>
      </c>
      <c r="F553" s="27" t="n">
        <v>159600000</v>
      </c>
      <c r="G553" s="37"/>
      <c r="H553" s="21"/>
    </row>
    <row r="554" customFormat="false" ht="95.25" hidden="false" customHeight="true" outlineLevel="0" collapsed="false">
      <c r="A554" s="24" t="s">
        <v>457</v>
      </c>
      <c r="B554" s="25" t="s">
        <v>101</v>
      </c>
      <c r="C554" s="25" t="s">
        <v>17</v>
      </c>
      <c r="D554" s="25" t="s">
        <v>458</v>
      </c>
      <c r="E554" s="25"/>
      <c r="F554" s="27" t="n">
        <v>69408000</v>
      </c>
      <c r="G554" s="27" t="n">
        <v>51387700</v>
      </c>
      <c r="H554" s="21" t="n">
        <f aca="false">G554/F554</f>
        <v>0.74037142692485</v>
      </c>
    </row>
    <row r="555" customFormat="false" ht="63" hidden="false" customHeight="true" outlineLevel="0" collapsed="false">
      <c r="A555" s="24" t="s">
        <v>459</v>
      </c>
      <c r="B555" s="25" t="s">
        <v>101</v>
      </c>
      <c r="C555" s="25" t="s">
        <v>17</v>
      </c>
      <c r="D555" s="25" t="s">
        <v>460</v>
      </c>
      <c r="E555" s="26"/>
      <c r="F555" s="27" t="n">
        <v>69408000</v>
      </c>
      <c r="G555" s="27" t="n">
        <v>51387700</v>
      </c>
      <c r="H555" s="21" t="n">
        <f aca="false">G555/F555</f>
        <v>0.74037142692485</v>
      </c>
    </row>
    <row r="556" customFormat="false" ht="33.75" hidden="false" customHeight="true" outlineLevel="0" collapsed="false">
      <c r="A556" s="24" t="s">
        <v>108</v>
      </c>
      <c r="B556" s="25" t="s">
        <v>101</v>
      </c>
      <c r="C556" s="25" t="s">
        <v>17</v>
      </c>
      <c r="D556" s="25" t="s">
        <v>460</v>
      </c>
      <c r="E556" s="25" t="s">
        <v>109</v>
      </c>
      <c r="F556" s="27" t="n">
        <v>69408000</v>
      </c>
      <c r="G556" s="27" t="n">
        <v>51387700</v>
      </c>
      <c r="H556" s="21" t="n">
        <f aca="false">G556/F556</f>
        <v>0.74037142692485</v>
      </c>
    </row>
    <row r="557" customFormat="false" ht="33.75" hidden="false" customHeight="true" outlineLevel="0" collapsed="false">
      <c r="A557" s="24" t="s">
        <v>461</v>
      </c>
      <c r="B557" s="25" t="s">
        <v>101</v>
      </c>
      <c r="C557" s="25" t="s">
        <v>17</v>
      </c>
      <c r="D557" s="25" t="s">
        <v>462</v>
      </c>
      <c r="E557" s="25"/>
      <c r="F557" s="27" t="n">
        <v>22794000</v>
      </c>
      <c r="G557" s="27" t="n">
        <v>14447590.81</v>
      </c>
      <c r="H557" s="21" t="n">
        <f aca="false">G557/F557</f>
        <v>0.633833061770642</v>
      </c>
    </row>
    <row r="558" customFormat="false" ht="137.25" hidden="false" customHeight="true" outlineLevel="0" collapsed="false">
      <c r="A558" s="24" t="s">
        <v>463</v>
      </c>
      <c r="B558" s="25" t="s">
        <v>101</v>
      </c>
      <c r="C558" s="25" t="s">
        <v>17</v>
      </c>
      <c r="D558" s="25" t="s">
        <v>464</v>
      </c>
      <c r="E558" s="26"/>
      <c r="F558" s="27" t="n">
        <v>22794000</v>
      </c>
      <c r="G558" s="27" t="n">
        <v>14447590.81</v>
      </c>
      <c r="H558" s="21" t="n">
        <f aca="false">G558/F558</f>
        <v>0.633833061770642</v>
      </c>
    </row>
    <row r="559" customFormat="false" ht="33" hidden="false" customHeight="true" outlineLevel="0" collapsed="false">
      <c r="A559" s="24" t="s">
        <v>108</v>
      </c>
      <c r="B559" s="25" t="s">
        <v>101</v>
      </c>
      <c r="C559" s="25" t="s">
        <v>17</v>
      </c>
      <c r="D559" s="25" t="s">
        <v>464</v>
      </c>
      <c r="E559" s="25" t="s">
        <v>109</v>
      </c>
      <c r="F559" s="27" t="n">
        <v>22794000</v>
      </c>
      <c r="G559" s="27" t="n">
        <v>14447590.81</v>
      </c>
      <c r="H559" s="21" t="n">
        <f aca="false">G559/F559</f>
        <v>0.633833061770642</v>
      </c>
    </row>
    <row r="560" customFormat="false" ht="79.5" hidden="false" customHeight="true" outlineLevel="0" collapsed="false">
      <c r="A560" s="24" t="s">
        <v>465</v>
      </c>
      <c r="B560" s="25" t="s">
        <v>101</v>
      </c>
      <c r="C560" s="25" t="s">
        <v>17</v>
      </c>
      <c r="D560" s="25" t="s">
        <v>466</v>
      </c>
      <c r="E560" s="26"/>
      <c r="F560" s="27" t="n">
        <v>3000000</v>
      </c>
      <c r="G560" s="27" t="n">
        <v>31000</v>
      </c>
      <c r="H560" s="21" t="n">
        <f aca="false">G560/F560</f>
        <v>0.0103333333333333</v>
      </c>
    </row>
    <row r="561" customFormat="false" ht="76.5" hidden="false" customHeight="true" outlineLevel="0" collapsed="false">
      <c r="A561" s="24" t="s">
        <v>467</v>
      </c>
      <c r="B561" s="25" t="s">
        <v>101</v>
      </c>
      <c r="C561" s="25" t="s">
        <v>17</v>
      </c>
      <c r="D561" s="25" t="s">
        <v>468</v>
      </c>
      <c r="E561" s="26"/>
      <c r="F561" s="27" t="n">
        <v>3000000</v>
      </c>
      <c r="G561" s="27" t="n">
        <v>31000</v>
      </c>
      <c r="H561" s="21" t="n">
        <f aca="false">G561/F561</f>
        <v>0.0103333333333333</v>
      </c>
    </row>
    <row r="562" customFormat="false" ht="32.25" hidden="false" customHeight="true" outlineLevel="0" collapsed="false">
      <c r="A562" s="24" t="s">
        <v>108</v>
      </c>
      <c r="B562" s="25" t="s">
        <v>101</v>
      </c>
      <c r="C562" s="25" t="s">
        <v>17</v>
      </c>
      <c r="D562" s="25" t="s">
        <v>468</v>
      </c>
      <c r="E562" s="25" t="s">
        <v>109</v>
      </c>
      <c r="F562" s="27" t="n">
        <v>3000000</v>
      </c>
      <c r="G562" s="27" t="n">
        <v>31000</v>
      </c>
      <c r="H562" s="21" t="n">
        <f aca="false">G562/F562</f>
        <v>0.0103333333333333</v>
      </c>
    </row>
    <row r="563" customFormat="false" ht="65.25" hidden="false" customHeight="true" outlineLevel="0" collapsed="false">
      <c r="A563" s="24" t="s">
        <v>375</v>
      </c>
      <c r="B563" s="25" t="s">
        <v>101</v>
      </c>
      <c r="C563" s="25" t="s">
        <v>17</v>
      </c>
      <c r="D563" s="25" t="s">
        <v>46</v>
      </c>
      <c r="E563" s="26"/>
      <c r="F563" s="27" t="n">
        <v>952000</v>
      </c>
      <c r="G563" s="27" t="n">
        <v>504000</v>
      </c>
      <c r="H563" s="21" t="n">
        <f aca="false">G563/F563</f>
        <v>0.529411764705882</v>
      </c>
    </row>
    <row r="564" customFormat="false" ht="62.25" hidden="false" customHeight="true" outlineLevel="0" collapsed="false">
      <c r="A564" s="24" t="s">
        <v>399</v>
      </c>
      <c r="B564" s="25" t="s">
        <v>101</v>
      </c>
      <c r="C564" s="25" t="s">
        <v>17</v>
      </c>
      <c r="D564" s="25" t="s">
        <v>400</v>
      </c>
      <c r="E564" s="26"/>
      <c r="F564" s="27" t="n">
        <v>952000</v>
      </c>
      <c r="G564" s="27" t="n">
        <v>504000</v>
      </c>
      <c r="H564" s="21" t="n">
        <f aca="false">G564/F564</f>
        <v>0.529411764705882</v>
      </c>
    </row>
    <row r="565" customFormat="false" ht="35.25" hidden="false" customHeight="true" outlineLevel="0" collapsed="false">
      <c r="A565" s="24" t="s">
        <v>108</v>
      </c>
      <c r="B565" s="25" t="s">
        <v>101</v>
      </c>
      <c r="C565" s="25" t="s">
        <v>17</v>
      </c>
      <c r="D565" s="25" t="s">
        <v>400</v>
      </c>
      <c r="E565" s="25" t="s">
        <v>109</v>
      </c>
      <c r="F565" s="27" t="n">
        <v>952000</v>
      </c>
      <c r="G565" s="27" t="n">
        <v>504000</v>
      </c>
      <c r="H565" s="21" t="n">
        <f aca="false">G565/F565</f>
        <v>0.529411764705882</v>
      </c>
    </row>
    <row r="566" customFormat="false" ht="33.75" hidden="false" customHeight="true" outlineLevel="0" collapsed="false">
      <c r="A566" s="24" t="s">
        <v>63</v>
      </c>
      <c r="B566" s="25" t="s">
        <v>101</v>
      </c>
      <c r="C566" s="25" t="s">
        <v>17</v>
      </c>
      <c r="D566" s="25" t="s">
        <v>64</v>
      </c>
      <c r="E566" s="26"/>
      <c r="F566" s="27" t="n">
        <v>3800000</v>
      </c>
      <c r="G566" s="27" t="n">
        <v>3800000</v>
      </c>
      <c r="H566" s="21" t="n">
        <f aca="false">G566/F566</f>
        <v>1</v>
      </c>
    </row>
    <row r="567" customFormat="false" ht="45" hidden="false" customHeight="false" outlineLevel="0" collapsed="false">
      <c r="A567" s="24" t="s">
        <v>469</v>
      </c>
      <c r="B567" s="25" t="s">
        <v>101</v>
      </c>
      <c r="C567" s="25" t="s">
        <v>17</v>
      </c>
      <c r="D567" s="25" t="s">
        <v>470</v>
      </c>
      <c r="E567" s="26"/>
      <c r="F567" s="27" t="n">
        <v>3400000</v>
      </c>
      <c r="G567" s="27" t="n">
        <v>3400000</v>
      </c>
      <c r="H567" s="21" t="n">
        <f aca="false">G567/F567</f>
        <v>1</v>
      </c>
    </row>
    <row r="568" customFormat="false" ht="33" hidden="false" customHeight="true" outlineLevel="0" collapsed="false">
      <c r="A568" s="24" t="s">
        <v>108</v>
      </c>
      <c r="B568" s="25" t="s">
        <v>101</v>
      </c>
      <c r="C568" s="25" t="s">
        <v>17</v>
      </c>
      <c r="D568" s="25" t="s">
        <v>470</v>
      </c>
      <c r="E568" s="25" t="s">
        <v>109</v>
      </c>
      <c r="F568" s="27" t="n">
        <v>3400000</v>
      </c>
      <c r="G568" s="27" t="n">
        <v>3400000</v>
      </c>
      <c r="H568" s="21" t="n">
        <f aca="false">G568/F568</f>
        <v>1</v>
      </c>
    </row>
    <row r="569" customFormat="false" ht="108" hidden="false" customHeight="true" outlineLevel="0" collapsed="false">
      <c r="A569" s="24" t="s">
        <v>471</v>
      </c>
      <c r="B569" s="25" t="s">
        <v>101</v>
      </c>
      <c r="C569" s="25" t="s">
        <v>17</v>
      </c>
      <c r="D569" s="25" t="s">
        <v>263</v>
      </c>
      <c r="E569" s="26"/>
      <c r="F569" s="27" t="n">
        <v>400000</v>
      </c>
      <c r="G569" s="27" t="n">
        <v>400000</v>
      </c>
      <c r="H569" s="21" t="n">
        <f aca="false">G569/F569</f>
        <v>1</v>
      </c>
    </row>
    <row r="570" customFormat="false" ht="32.25" hidden="false" customHeight="true" outlineLevel="0" collapsed="false">
      <c r="A570" s="24" t="s">
        <v>108</v>
      </c>
      <c r="B570" s="25" t="s">
        <v>101</v>
      </c>
      <c r="C570" s="25" t="s">
        <v>17</v>
      </c>
      <c r="D570" s="25" t="s">
        <v>263</v>
      </c>
      <c r="E570" s="25" t="s">
        <v>109</v>
      </c>
      <c r="F570" s="27" t="n">
        <v>400000</v>
      </c>
      <c r="G570" s="27" t="n">
        <v>400000</v>
      </c>
      <c r="H570" s="21" t="n">
        <f aca="false">G570/F570</f>
        <v>1</v>
      </c>
    </row>
    <row r="571" s="35" customFormat="true" ht="41.25" hidden="false" customHeight="true" outlineLevel="0" collapsed="false">
      <c r="A571" s="29" t="s">
        <v>472</v>
      </c>
      <c r="B571" s="30" t="s">
        <v>101</v>
      </c>
      <c r="C571" s="30" t="s">
        <v>101</v>
      </c>
      <c r="D571" s="31"/>
      <c r="E571" s="31"/>
      <c r="F571" s="32" t="n">
        <v>8112900</v>
      </c>
      <c r="G571" s="32" t="n">
        <v>5743186.29</v>
      </c>
      <c r="H571" s="34" t="n">
        <f aca="false">G571/F571</f>
        <v>0.707907935510114</v>
      </c>
    </row>
    <row r="572" customFormat="false" ht="35.25" hidden="false" customHeight="true" outlineLevel="0" collapsed="false">
      <c r="A572" s="24" t="s">
        <v>473</v>
      </c>
      <c r="B572" s="25" t="s">
        <v>101</v>
      </c>
      <c r="C572" s="25" t="s">
        <v>101</v>
      </c>
      <c r="D572" s="25" t="s">
        <v>474</v>
      </c>
      <c r="E572" s="26"/>
      <c r="F572" s="27" t="n">
        <v>3963900</v>
      </c>
      <c r="G572" s="27" t="n">
        <v>2719291.1</v>
      </c>
      <c r="H572" s="21" t="n">
        <f aca="false">G572/F572</f>
        <v>0.686014051817654</v>
      </c>
    </row>
    <row r="573" customFormat="false" ht="80.25" hidden="false" customHeight="true" outlineLevel="0" collapsed="false">
      <c r="A573" s="24" t="s">
        <v>57</v>
      </c>
      <c r="B573" s="25" t="s">
        <v>101</v>
      </c>
      <c r="C573" s="25" t="s">
        <v>101</v>
      </c>
      <c r="D573" s="25" t="s">
        <v>474</v>
      </c>
      <c r="E573" s="25" t="s">
        <v>23</v>
      </c>
      <c r="F573" s="27" t="n">
        <v>3939338.09</v>
      </c>
      <c r="G573" s="27" t="n">
        <v>2694729.19</v>
      </c>
      <c r="H573" s="21" t="n">
        <f aca="false">G573/F573</f>
        <v>0.684056338510412</v>
      </c>
    </row>
    <row r="574" customFormat="false" ht="80.25" hidden="false" customHeight="true" outlineLevel="0" collapsed="false">
      <c r="A574" s="24" t="s">
        <v>77</v>
      </c>
      <c r="B574" s="25" t="s">
        <v>101</v>
      </c>
      <c r="C574" s="25" t="s">
        <v>101</v>
      </c>
      <c r="D574" s="25" t="s">
        <v>474</v>
      </c>
      <c r="E574" s="25" t="s">
        <v>29</v>
      </c>
      <c r="F574" s="27" t="n">
        <v>24561.91</v>
      </c>
      <c r="G574" s="27" t="n">
        <v>24561.91</v>
      </c>
      <c r="H574" s="21" t="n">
        <f aca="false">G574/F574</f>
        <v>1</v>
      </c>
    </row>
    <row r="575" customFormat="false" ht="63.75" hidden="false" customHeight="true" outlineLevel="0" collapsed="false">
      <c r="A575" s="24" t="s">
        <v>475</v>
      </c>
      <c r="B575" s="25" t="s">
        <v>101</v>
      </c>
      <c r="C575" s="25" t="s">
        <v>101</v>
      </c>
      <c r="D575" s="25" t="s">
        <v>476</v>
      </c>
      <c r="E575" s="26"/>
      <c r="F575" s="27" t="n">
        <v>4149000</v>
      </c>
      <c r="G575" s="27" t="n">
        <v>3023895.19</v>
      </c>
      <c r="H575" s="21" t="n">
        <f aca="false">G575/F575</f>
        <v>0.728825063870812</v>
      </c>
    </row>
    <row r="576" customFormat="false" ht="80.25" hidden="false" customHeight="true" outlineLevel="0" collapsed="false">
      <c r="A576" s="24" t="s">
        <v>57</v>
      </c>
      <c r="B576" s="25" t="s">
        <v>101</v>
      </c>
      <c r="C576" s="25" t="s">
        <v>101</v>
      </c>
      <c r="D576" s="25" t="s">
        <v>476</v>
      </c>
      <c r="E576" s="25" t="s">
        <v>23</v>
      </c>
      <c r="F576" s="27" t="n">
        <v>3834000</v>
      </c>
      <c r="G576" s="27" t="n">
        <v>2848410.01</v>
      </c>
      <c r="H576" s="21" t="n">
        <f aca="false">G576/F576</f>
        <v>0.742934274908711</v>
      </c>
    </row>
    <row r="577" customFormat="false" ht="78" hidden="false" customHeight="true" outlineLevel="0" collapsed="false">
      <c r="A577" s="24" t="s">
        <v>58</v>
      </c>
      <c r="B577" s="25" t="s">
        <v>101</v>
      </c>
      <c r="C577" s="25" t="s">
        <v>101</v>
      </c>
      <c r="D577" s="25" t="s">
        <v>476</v>
      </c>
      <c r="E577" s="25" t="s">
        <v>37</v>
      </c>
      <c r="F577" s="27" t="n">
        <v>30000</v>
      </c>
      <c r="G577" s="27" t="n">
        <v>7822</v>
      </c>
      <c r="H577" s="21" t="n">
        <f aca="false">G577/F577</f>
        <v>0.260733333333333</v>
      </c>
    </row>
    <row r="578" customFormat="false" ht="80.25" hidden="false" customHeight="true" outlineLevel="0" collapsed="false">
      <c r="A578" s="24" t="s">
        <v>77</v>
      </c>
      <c r="B578" s="25" t="s">
        <v>101</v>
      </c>
      <c r="C578" s="25" t="s">
        <v>101</v>
      </c>
      <c r="D578" s="25" t="s">
        <v>476</v>
      </c>
      <c r="E578" s="25" t="s">
        <v>29</v>
      </c>
      <c r="F578" s="27" t="n">
        <v>285000</v>
      </c>
      <c r="G578" s="27" t="n">
        <v>167663.18</v>
      </c>
      <c r="H578" s="21" t="n">
        <f aca="false">G578/F578</f>
        <v>0.588291859649123</v>
      </c>
    </row>
    <row r="579" s="53" customFormat="true" ht="30" hidden="false" customHeight="true" outlineLevel="0" collapsed="false">
      <c r="A579" s="38" t="s">
        <v>477</v>
      </c>
      <c r="B579" s="39" t="s">
        <v>478</v>
      </c>
      <c r="C579" s="40"/>
      <c r="D579" s="41"/>
      <c r="E579" s="41"/>
      <c r="F579" s="42" t="n">
        <v>108807028.94</v>
      </c>
      <c r="G579" s="42" t="n">
        <v>45692421.88</v>
      </c>
      <c r="H579" s="43" t="n">
        <f aca="false">G579/F579</f>
        <v>0.419939982969266</v>
      </c>
      <c r="J579" s="54"/>
      <c r="K579" s="54"/>
    </row>
    <row r="580" s="35" customFormat="true" ht="28.5" hidden="false" customHeight="true" outlineLevel="0" collapsed="false">
      <c r="A580" s="29" t="s">
        <v>479</v>
      </c>
      <c r="B580" s="30" t="s">
        <v>478</v>
      </c>
      <c r="C580" s="30" t="s">
        <v>17</v>
      </c>
      <c r="D580" s="31"/>
      <c r="E580" s="31"/>
      <c r="F580" s="32" t="n">
        <v>5262300</v>
      </c>
      <c r="G580" s="32" t="n">
        <v>3393297.09</v>
      </c>
      <c r="H580" s="34" t="n">
        <f aca="false">G580/F580</f>
        <v>0.644831554643407</v>
      </c>
    </row>
    <row r="581" customFormat="false" ht="33" hidden="false" customHeight="true" outlineLevel="0" collapsed="false">
      <c r="A581" s="24" t="s">
        <v>63</v>
      </c>
      <c r="B581" s="25" t="s">
        <v>478</v>
      </c>
      <c r="C581" s="25" t="s">
        <v>17</v>
      </c>
      <c r="D581" s="25" t="s">
        <v>64</v>
      </c>
      <c r="E581" s="26"/>
      <c r="F581" s="27" t="n">
        <v>5262300</v>
      </c>
      <c r="G581" s="27" t="n">
        <v>3393297.09</v>
      </c>
      <c r="H581" s="21" t="n">
        <f aca="false">G581/F581</f>
        <v>0.644831554643407</v>
      </c>
    </row>
    <row r="582" customFormat="false" ht="48.75" hidden="false" customHeight="true" outlineLevel="0" collapsed="false">
      <c r="A582" s="24" t="s">
        <v>480</v>
      </c>
      <c r="B582" s="25" t="s">
        <v>478</v>
      </c>
      <c r="C582" s="25" t="s">
        <v>17</v>
      </c>
      <c r="D582" s="25" t="s">
        <v>481</v>
      </c>
      <c r="E582" s="26"/>
      <c r="F582" s="27" t="n">
        <v>5262300</v>
      </c>
      <c r="G582" s="27" t="n">
        <v>3393297.09</v>
      </c>
      <c r="H582" s="21" t="n">
        <f aca="false">G582/F582</f>
        <v>0.644831554643407</v>
      </c>
    </row>
    <row r="583" customFormat="false" ht="33.75" hidden="false" customHeight="true" outlineLevel="0" collapsed="false">
      <c r="A583" s="24" t="s">
        <v>482</v>
      </c>
      <c r="B583" s="25" t="s">
        <v>478</v>
      </c>
      <c r="C583" s="25" t="s">
        <v>17</v>
      </c>
      <c r="D583" s="25" t="s">
        <v>481</v>
      </c>
      <c r="E583" s="25" t="s">
        <v>483</v>
      </c>
      <c r="F583" s="27" t="n">
        <v>3700000</v>
      </c>
      <c r="G583" s="27" t="n">
        <v>2220449.34</v>
      </c>
      <c r="H583" s="21" t="n">
        <f aca="false">G583/F583</f>
        <v>0.600121443243243</v>
      </c>
    </row>
    <row r="584" customFormat="false" ht="33.2" hidden="false" customHeight="true" outlineLevel="0" collapsed="false">
      <c r="A584" s="24" t="s">
        <v>349</v>
      </c>
      <c r="B584" s="25" t="s">
        <v>478</v>
      </c>
      <c r="C584" s="25" t="s">
        <v>17</v>
      </c>
      <c r="D584" s="25" t="s">
        <v>481</v>
      </c>
      <c r="E584" s="25" t="s">
        <v>333</v>
      </c>
      <c r="F584" s="27" t="n">
        <v>1562300</v>
      </c>
      <c r="G584" s="27" t="n">
        <v>1172847.75</v>
      </c>
      <c r="H584" s="21" t="n">
        <f aca="false">G584/F584</f>
        <v>0.750718651987454</v>
      </c>
    </row>
    <row r="585" s="35" customFormat="true" ht="37.5" hidden="false" customHeight="true" outlineLevel="0" collapsed="false">
      <c r="A585" s="29" t="s">
        <v>484</v>
      </c>
      <c r="B585" s="30" t="s">
        <v>478</v>
      </c>
      <c r="C585" s="30" t="s">
        <v>25</v>
      </c>
      <c r="D585" s="31"/>
      <c r="E585" s="31"/>
      <c r="F585" s="32" t="n">
        <v>40192098.94</v>
      </c>
      <c r="G585" s="32" t="n">
        <v>24216218.6</v>
      </c>
      <c r="H585" s="34" t="n">
        <f aca="false">G585/F585</f>
        <v>0.602511917482855</v>
      </c>
    </row>
    <row r="586" customFormat="false" ht="54.75" hidden="false" customHeight="true" outlineLevel="0" collapsed="false">
      <c r="A586" s="24" t="s">
        <v>45</v>
      </c>
      <c r="B586" s="25" t="s">
        <v>478</v>
      </c>
      <c r="C586" s="25" t="s">
        <v>25</v>
      </c>
      <c r="D586" s="25" t="s">
        <v>46</v>
      </c>
      <c r="E586" s="26"/>
      <c r="F586" s="27" t="n">
        <v>29043000</v>
      </c>
      <c r="G586" s="27" t="n">
        <v>22985198.6</v>
      </c>
      <c r="H586" s="21" t="n">
        <f aca="false">G586/F586</f>
        <v>0.791419570980959</v>
      </c>
    </row>
    <row r="587" customFormat="false" ht="54.75" hidden="false" customHeight="true" outlineLevel="0" collapsed="false">
      <c r="A587" s="24" t="s">
        <v>485</v>
      </c>
      <c r="B587" s="25" t="s">
        <v>478</v>
      </c>
      <c r="C587" s="25" t="s">
        <v>25</v>
      </c>
      <c r="D587" s="25" t="s">
        <v>486</v>
      </c>
      <c r="E587" s="26"/>
      <c r="F587" s="27" t="n">
        <v>29043000</v>
      </c>
      <c r="G587" s="27" t="n">
        <v>22985198.6</v>
      </c>
      <c r="H587" s="21" t="n">
        <f aca="false">G587/F587</f>
        <v>0.791419570980959</v>
      </c>
    </row>
    <row r="588" customFormat="false" ht="80.25" hidden="false" customHeight="true" outlineLevel="0" collapsed="false">
      <c r="A588" s="24" t="s">
        <v>487</v>
      </c>
      <c r="B588" s="25" t="s">
        <v>478</v>
      </c>
      <c r="C588" s="25" t="s">
        <v>25</v>
      </c>
      <c r="D588" s="25" t="s">
        <v>486</v>
      </c>
      <c r="E588" s="25" t="s">
        <v>488</v>
      </c>
      <c r="F588" s="27" t="n">
        <v>29043000</v>
      </c>
      <c r="G588" s="27" t="n">
        <v>22985198.6</v>
      </c>
      <c r="H588" s="21" t="n">
        <f aca="false">G588/F588</f>
        <v>0.791419570980959</v>
      </c>
    </row>
    <row r="589" customFormat="false" ht="63.75" hidden="false" customHeight="true" outlineLevel="0" collapsed="false">
      <c r="A589" s="24" t="s">
        <v>489</v>
      </c>
      <c r="B589" s="25" t="s">
        <v>478</v>
      </c>
      <c r="C589" s="25" t="s">
        <v>25</v>
      </c>
      <c r="D589" s="25" t="s">
        <v>490</v>
      </c>
      <c r="E589" s="26"/>
      <c r="F589" s="27" t="n">
        <v>1790300</v>
      </c>
      <c r="G589" s="37"/>
      <c r="H589" s="21"/>
    </row>
    <row r="590" customFormat="false" ht="80.25" hidden="false" customHeight="true" outlineLevel="0" collapsed="false">
      <c r="A590" s="24" t="s">
        <v>487</v>
      </c>
      <c r="B590" s="25" t="s">
        <v>478</v>
      </c>
      <c r="C590" s="25" t="s">
        <v>25</v>
      </c>
      <c r="D590" s="25" t="s">
        <v>490</v>
      </c>
      <c r="E590" s="25" t="s">
        <v>488</v>
      </c>
      <c r="F590" s="27" t="n">
        <v>1790300</v>
      </c>
      <c r="G590" s="37"/>
      <c r="H590" s="21"/>
    </row>
    <row r="591" customFormat="false" ht="78.75" hidden="false" customHeight="true" outlineLevel="0" collapsed="false">
      <c r="A591" s="24" t="s">
        <v>491</v>
      </c>
      <c r="B591" s="25" t="s">
        <v>478</v>
      </c>
      <c r="C591" s="25" t="s">
        <v>25</v>
      </c>
      <c r="D591" s="25" t="s">
        <v>492</v>
      </c>
      <c r="E591" s="26"/>
      <c r="F591" s="27" t="n">
        <v>1790300</v>
      </c>
      <c r="G591" s="37"/>
      <c r="H591" s="21"/>
    </row>
    <row r="592" customFormat="false" ht="80.25" hidden="false" customHeight="true" outlineLevel="0" collapsed="false">
      <c r="A592" s="24" t="s">
        <v>487</v>
      </c>
      <c r="B592" s="25" t="s">
        <v>478</v>
      </c>
      <c r="C592" s="25" t="s">
        <v>25</v>
      </c>
      <c r="D592" s="25" t="s">
        <v>492</v>
      </c>
      <c r="E592" s="25" t="s">
        <v>488</v>
      </c>
      <c r="F592" s="27" t="n">
        <v>1790300</v>
      </c>
      <c r="G592" s="37"/>
      <c r="H592" s="21"/>
    </row>
    <row r="593" customFormat="false" ht="50.25" hidden="false" customHeight="true" outlineLevel="0" collapsed="false">
      <c r="A593" s="24" t="s">
        <v>493</v>
      </c>
      <c r="B593" s="25" t="s">
        <v>478</v>
      </c>
      <c r="C593" s="25" t="s">
        <v>25</v>
      </c>
      <c r="D593" s="25" t="s">
        <v>494</v>
      </c>
      <c r="E593" s="26"/>
      <c r="F593" s="27" t="n">
        <v>6893900</v>
      </c>
      <c r="G593" s="27" t="n">
        <v>556421.06</v>
      </c>
      <c r="H593" s="21" t="n">
        <f aca="false">G593/F593</f>
        <v>0.0807120874976429</v>
      </c>
    </row>
    <row r="594" customFormat="false" ht="50.25" hidden="false" customHeight="true" outlineLevel="0" collapsed="false">
      <c r="A594" s="24" t="s">
        <v>495</v>
      </c>
      <c r="B594" s="25" t="s">
        <v>478</v>
      </c>
      <c r="C594" s="25" t="s">
        <v>25</v>
      </c>
      <c r="D594" s="25" t="s">
        <v>496</v>
      </c>
      <c r="E594" s="26"/>
      <c r="F594" s="27" t="n">
        <v>6717500</v>
      </c>
      <c r="G594" s="27" t="n">
        <v>556421.06</v>
      </c>
      <c r="H594" s="21" t="n">
        <f aca="false">G594/F594</f>
        <v>0.0828315682917752</v>
      </c>
    </row>
    <row r="595" customFormat="false" ht="35.25" hidden="false" customHeight="true" outlineLevel="0" collapsed="false">
      <c r="A595" s="24" t="s">
        <v>497</v>
      </c>
      <c r="B595" s="25" t="s">
        <v>478</v>
      </c>
      <c r="C595" s="25" t="s">
        <v>25</v>
      </c>
      <c r="D595" s="25" t="s">
        <v>498</v>
      </c>
      <c r="E595" s="25" t="s">
        <v>499</v>
      </c>
      <c r="F595" s="27" t="n">
        <v>6717500</v>
      </c>
      <c r="G595" s="27" t="n">
        <v>556421.03</v>
      </c>
      <c r="H595" s="21" t="n">
        <f aca="false">G595/F595</f>
        <v>0.0828315638258281</v>
      </c>
    </row>
    <row r="596" customFormat="false" ht="125.25" hidden="false" customHeight="true" outlineLevel="0" collapsed="false">
      <c r="A596" s="24" t="s">
        <v>500</v>
      </c>
      <c r="B596" s="25" t="s">
        <v>478</v>
      </c>
      <c r="C596" s="25" t="s">
        <v>25</v>
      </c>
      <c r="D596" s="25" t="s">
        <v>498</v>
      </c>
      <c r="E596" s="26"/>
      <c r="F596" s="27" t="n">
        <v>2829500</v>
      </c>
      <c r="G596" s="27" t="n">
        <v>556421.06</v>
      </c>
      <c r="H596" s="21" t="n">
        <f aca="false">G596/F596</f>
        <v>0.196649959356777</v>
      </c>
    </row>
    <row r="597" customFormat="false" ht="33" hidden="false" customHeight="true" outlineLevel="0" collapsed="false">
      <c r="A597" s="24" t="s">
        <v>497</v>
      </c>
      <c r="B597" s="25" t="s">
        <v>478</v>
      </c>
      <c r="C597" s="25" t="s">
        <v>25</v>
      </c>
      <c r="D597" s="25" t="s">
        <v>498</v>
      </c>
      <c r="E597" s="25" t="s">
        <v>499</v>
      </c>
      <c r="F597" s="27" t="n">
        <v>2829500</v>
      </c>
      <c r="G597" s="27" t="n">
        <v>556421.06</v>
      </c>
      <c r="H597" s="21" t="n">
        <f aca="false">G597/F597</f>
        <v>0.196649959356777</v>
      </c>
    </row>
    <row r="598" customFormat="false" ht="128.25" hidden="false" customHeight="true" outlineLevel="0" collapsed="false">
      <c r="A598" s="24" t="s">
        <v>501</v>
      </c>
      <c r="B598" s="25" t="s">
        <v>478</v>
      </c>
      <c r="C598" s="25" t="s">
        <v>25</v>
      </c>
      <c r="D598" s="25" t="s">
        <v>502</v>
      </c>
      <c r="E598" s="26"/>
      <c r="F598" s="27" t="n">
        <v>1119000</v>
      </c>
      <c r="G598" s="27"/>
      <c r="H598" s="21"/>
    </row>
    <row r="599" customFormat="false" ht="35.25" hidden="false" customHeight="true" outlineLevel="0" collapsed="false">
      <c r="A599" s="24" t="s">
        <v>497</v>
      </c>
      <c r="B599" s="25" t="s">
        <v>478</v>
      </c>
      <c r="C599" s="25" t="s">
        <v>25</v>
      </c>
      <c r="D599" s="25" t="s">
        <v>502</v>
      </c>
      <c r="E599" s="25" t="s">
        <v>499</v>
      </c>
      <c r="F599" s="27" t="n">
        <v>1119000</v>
      </c>
      <c r="G599" s="27"/>
      <c r="H599" s="21"/>
    </row>
    <row r="600" customFormat="false" ht="125.25" hidden="false" customHeight="true" outlineLevel="0" collapsed="false">
      <c r="A600" s="24" t="s">
        <v>503</v>
      </c>
      <c r="B600" s="25" t="s">
        <v>478</v>
      </c>
      <c r="C600" s="25" t="s">
        <v>25</v>
      </c>
      <c r="D600" s="25" t="s">
        <v>504</v>
      </c>
      <c r="E600" s="26"/>
      <c r="F600" s="27" t="n">
        <v>2769000</v>
      </c>
      <c r="G600" s="27"/>
      <c r="H600" s="21" t="n">
        <f aca="false">G600/F600</f>
        <v>0</v>
      </c>
    </row>
    <row r="601" customFormat="false" ht="35.25" hidden="false" customHeight="true" outlineLevel="0" collapsed="false">
      <c r="A601" s="24" t="s">
        <v>497</v>
      </c>
      <c r="B601" s="25" t="s">
        <v>478</v>
      </c>
      <c r="C601" s="25" t="s">
        <v>25</v>
      </c>
      <c r="D601" s="25" t="s">
        <v>504</v>
      </c>
      <c r="E601" s="25" t="s">
        <v>499</v>
      </c>
      <c r="F601" s="27" t="n">
        <v>2769000</v>
      </c>
      <c r="G601" s="27"/>
      <c r="H601" s="21"/>
    </row>
    <row r="602" customFormat="false" ht="90" hidden="false" customHeight="false" outlineLevel="0" collapsed="false">
      <c r="A602" s="24" t="s">
        <v>505</v>
      </c>
      <c r="B602" s="25" t="s">
        <v>478</v>
      </c>
      <c r="C602" s="25" t="s">
        <v>25</v>
      </c>
      <c r="D602" s="25" t="s">
        <v>506</v>
      </c>
      <c r="E602" s="25"/>
      <c r="F602" s="27" t="n">
        <v>176400</v>
      </c>
      <c r="G602" s="27"/>
      <c r="H602" s="21"/>
    </row>
    <row r="603" customFormat="false" ht="156" hidden="false" customHeight="true" outlineLevel="0" collapsed="false">
      <c r="A603" s="24" t="s">
        <v>507</v>
      </c>
      <c r="B603" s="25" t="s">
        <v>478</v>
      </c>
      <c r="C603" s="25" t="s">
        <v>25</v>
      </c>
      <c r="D603" s="25" t="s">
        <v>508</v>
      </c>
      <c r="E603" s="26"/>
      <c r="F603" s="27" t="n">
        <v>176400</v>
      </c>
      <c r="G603" s="27"/>
      <c r="H603" s="21"/>
    </row>
    <row r="604" customFormat="false" ht="33.75" hidden="false" customHeight="true" outlineLevel="0" collapsed="false">
      <c r="A604" s="24" t="s">
        <v>497</v>
      </c>
      <c r="B604" s="25" t="s">
        <v>478</v>
      </c>
      <c r="C604" s="25" t="s">
        <v>25</v>
      </c>
      <c r="D604" s="25" t="s">
        <v>508</v>
      </c>
      <c r="E604" s="25" t="s">
        <v>499</v>
      </c>
      <c r="F604" s="27" t="n">
        <v>176400</v>
      </c>
      <c r="G604" s="27"/>
      <c r="H604" s="21"/>
    </row>
    <row r="605" customFormat="false" ht="35.25" hidden="false" customHeight="true" outlineLevel="0" collapsed="false">
      <c r="A605" s="24" t="s">
        <v>63</v>
      </c>
      <c r="B605" s="25" t="s">
        <v>478</v>
      </c>
      <c r="C605" s="25" t="s">
        <v>25</v>
      </c>
      <c r="D605" s="25" t="s">
        <v>64</v>
      </c>
      <c r="E605" s="26"/>
      <c r="F605" s="27" t="n">
        <v>674598.94</v>
      </c>
      <c r="G605" s="27" t="n">
        <v>674598.94</v>
      </c>
      <c r="H605" s="21" t="n">
        <f aca="false">G605/F605</f>
        <v>1</v>
      </c>
    </row>
    <row r="606" customFormat="false" ht="141.75" hidden="false" customHeight="true" outlineLevel="0" collapsed="false">
      <c r="A606" s="24" t="s">
        <v>509</v>
      </c>
      <c r="B606" s="25" t="s">
        <v>478</v>
      </c>
      <c r="C606" s="25" t="s">
        <v>25</v>
      </c>
      <c r="D606" s="25" t="s">
        <v>510</v>
      </c>
      <c r="E606" s="26"/>
      <c r="F606" s="27" t="n">
        <v>190808.09</v>
      </c>
      <c r="G606" s="27" t="n">
        <v>190808.09</v>
      </c>
      <c r="H606" s="21" t="n">
        <f aca="false">G606/F606</f>
        <v>1</v>
      </c>
    </row>
    <row r="607" customFormat="false" ht="36.75" hidden="false" customHeight="true" outlineLevel="0" collapsed="false">
      <c r="A607" s="24" t="s">
        <v>497</v>
      </c>
      <c r="B607" s="25" t="s">
        <v>478</v>
      </c>
      <c r="C607" s="25" t="s">
        <v>25</v>
      </c>
      <c r="D607" s="25" t="s">
        <v>510</v>
      </c>
      <c r="E607" s="25" t="s">
        <v>499</v>
      </c>
      <c r="F607" s="27" t="n">
        <v>190808.09</v>
      </c>
      <c r="G607" s="27" t="n">
        <v>190808.09</v>
      </c>
      <c r="H607" s="21" t="n">
        <f aca="false">G607/F607</f>
        <v>1</v>
      </c>
    </row>
    <row r="608" customFormat="false" ht="124.5" hidden="false" customHeight="true" outlineLevel="0" collapsed="false">
      <c r="A608" s="24" t="s">
        <v>511</v>
      </c>
      <c r="B608" s="25" t="s">
        <v>478</v>
      </c>
      <c r="C608" s="25" t="s">
        <v>25</v>
      </c>
      <c r="D608" s="25" t="s">
        <v>512</v>
      </c>
      <c r="E608" s="26"/>
      <c r="F608" s="27" t="n">
        <v>483790.85</v>
      </c>
      <c r="G608" s="27" t="n">
        <v>483790.85</v>
      </c>
      <c r="H608" s="21" t="n">
        <f aca="false">G608/F608</f>
        <v>1</v>
      </c>
    </row>
    <row r="609" customFormat="false" ht="33.75" hidden="false" customHeight="true" outlineLevel="0" collapsed="false">
      <c r="A609" s="24" t="s">
        <v>497</v>
      </c>
      <c r="B609" s="25" t="s">
        <v>478</v>
      </c>
      <c r="C609" s="25" t="s">
        <v>25</v>
      </c>
      <c r="D609" s="25" t="s">
        <v>512</v>
      </c>
      <c r="E609" s="25" t="s">
        <v>499</v>
      </c>
      <c r="F609" s="27" t="n">
        <v>483790.85</v>
      </c>
      <c r="G609" s="27" t="n">
        <v>483790.85</v>
      </c>
      <c r="H609" s="21" t="n">
        <f aca="false">G609/F609</f>
        <v>1</v>
      </c>
    </row>
    <row r="610" s="35" customFormat="true" ht="22.5" hidden="false" customHeight="true" outlineLevel="0" collapsed="false">
      <c r="A610" s="29" t="s">
        <v>513</v>
      </c>
      <c r="B610" s="30" t="s">
        <v>478</v>
      </c>
      <c r="C610" s="30" t="s">
        <v>33</v>
      </c>
      <c r="D610" s="31"/>
      <c r="E610" s="31"/>
      <c r="F610" s="32" t="n">
        <v>61339000</v>
      </c>
      <c r="G610" s="32" t="n">
        <v>16836623.61</v>
      </c>
      <c r="H610" s="34" t="n">
        <f aca="false">G610/F610</f>
        <v>0.274484807544955</v>
      </c>
    </row>
    <row r="611" customFormat="false" ht="49.5" hidden="false" customHeight="true" outlineLevel="0" collapsed="false">
      <c r="A611" s="24" t="s">
        <v>319</v>
      </c>
      <c r="B611" s="25" t="s">
        <v>478</v>
      </c>
      <c r="C611" s="25" t="s">
        <v>33</v>
      </c>
      <c r="D611" s="25" t="s">
        <v>277</v>
      </c>
      <c r="E611" s="26"/>
      <c r="F611" s="27" t="n">
        <v>35848000</v>
      </c>
      <c r="G611" s="27" t="n">
        <v>16836623.61</v>
      </c>
      <c r="H611" s="21" t="n">
        <f aca="false">G611/F611</f>
        <v>0.469667027728186</v>
      </c>
    </row>
    <row r="612" s="22" customFormat="true" ht="35.25" hidden="false" customHeight="true" outlineLevel="0" collapsed="false">
      <c r="A612" s="17" t="s">
        <v>278</v>
      </c>
      <c r="B612" s="18" t="s">
        <v>478</v>
      </c>
      <c r="C612" s="18" t="s">
        <v>33</v>
      </c>
      <c r="D612" s="18" t="s">
        <v>279</v>
      </c>
      <c r="E612" s="19"/>
      <c r="F612" s="20" t="n">
        <v>35848000</v>
      </c>
      <c r="G612" s="20" t="n">
        <v>16836623.61</v>
      </c>
      <c r="H612" s="28" t="n">
        <f aca="false">G612/F612</f>
        <v>0.469667027728186</v>
      </c>
    </row>
    <row r="613" customFormat="false" ht="141.75" hidden="false" customHeight="true" outlineLevel="0" collapsed="false">
      <c r="A613" s="24" t="s">
        <v>514</v>
      </c>
      <c r="B613" s="25" t="s">
        <v>478</v>
      </c>
      <c r="C613" s="25" t="s">
        <v>33</v>
      </c>
      <c r="D613" s="25" t="s">
        <v>413</v>
      </c>
      <c r="E613" s="26"/>
      <c r="F613" s="27" t="n">
        <v>35848000</v>
      </c>
      <c r="G613" s="27" t="n">
        <v>16836623.61</v>
      </c>
      <c r="H613" s="21" t="n">
        <f aca="false">G613/F613</f>
        <v>0.469667027728186</v>
      </c>
    </row>
    <row r="614" customFormat="false" ht="66.75" hidden="false" customHeight="true" outlineLevel="0" collapsed="false">
      <c r="A614" s="24" t="s">
        <v>428</v>
      </c>
      <c r="B614" s="25" t="s">
        <v>478</v>
      </c>
      <c r="C614" s="25" t="s">
        <v>33</v>
      </c>
      <c r="D614" s="25" t="s">
        <v>413</v>
      </c>
      <c r="E614" s="25" t="s">
        <v>29</v>
      </c>
      <c r="F614" s="27" t="n">
        <v>703000</v>
      </c>
      <c r="G614" s="27" t="n">
        <v>125727.97</v>
      </c>
      <c r="H614" s="21" t="n">
        <f aca="false">G614/F614</f>
        <v>0.178844907539118</v>
      </c>
    </row>
    <row r="615" customFormat="false" ht="78.75" hidden="false" customHeight="true" outlineLevel="0" collapsed="false">
      <c r="A615" s="24" t="s">
        <v>349</v>
      </c>
      <c r="B615" s="25" t="s">
        <v>478</v>
      </c>
      <c r="C615" s="25" t="s">
        <v>33</v>
      </c>
      <c r="D615" s="25" t="s">
        <v>413</v>
      </c>
      <c r="E615" s="25" t="s">
        <v>333</v>
      </c>
      <c r="F615" s="27" t="n">
        <v>35145000</v>
      </c>
      <c r="G615" s="27" t="n">
        <v>16710895.64</v>
      </c>
      <c r="H615" s="21" t="n">
        <f aca="false">G615/F615</f>
        <v>0.475484297624129</v>
      </c>
    </row>
    <row r="616" customFormat="false" ht="48.75" hidden="false" customHeight="true" outlineLevel="0" collapsed="false">
      <c r="A616" s="24" t="s">
        <v>493</v>
      </c>
      <c r="B616" s="25" t="s">
        <v>478</v>
      </c>
      <c r="C616" s="25" t="s">
        <v>33</v>
      </c>
      <c r="D616" s="25" t="s">
        <v>494</v>
      </c>
      <c r="E616" s="26"/>
      <c r="F616" s="27" t="n">
        <v>25491000</v>
      </c>
      <c r="G616" s="37"/>
      <c r="H616" s="21"/>
    </row>
    <row r="617" customFormat="false" ht="48" hidden="false" customHeight="true" outlineLevel="0" collapsed="false">
      <c r="A617" s="24" t="s">
        <v>515</v>
      </c>
      <c r="B617" s="25" t="s">
        <v>478</v>
      </c>
      <c r="C617" s="25" t="s">
        <v>33</v>
      </c>
      <c r="D617" s="25" t="s">
        <v>516</v>
      </c>
      <c r="E617" s="26"/>
      <c r="F617" s="27" t="n">
        <v>25491000</v>
      </c>
      <c r="G617" s="37"/>
      <c r="H617" s="21"/>
    </row>
    <row r="618" customFormat="false" ht="108.75" hidden="false" customHeight="true" outlineLevel="0" collapsed="false">
      <c r="A618" s="24" t="s">
        <v>517</v>
      </c>
      <c r="B618" s="25" t="s">
        <v>478</v>
      </c>
      <c r="C618" s="25" t="s">
        <v>33</v>
      </c>
      <c r="D618" s="25" t="s">
        <v>518</v>
      </c>
      <c r="E618" s="26"/>
      <c r="F618" s="27" t="n">
        <v>25491000</v>
      </c>
      <c r="G618" s="37"/>
      <c r="H618" s="21"/>
    </row>
    <row r="619" customFormat="false" ht="80.25" hidden="false" customHeight="true" outlineLevel="0" collapsed="false">
      <c r="A619" s="24" t="s">
        <v>227</v>
      </c>
      <c r="B619" s="25" t="s">
        <v>478</v>
      </c>
      <c r="C619" s="25" t="s">
        <v>33</v>
      </c>
      <c r="D619" s="25" t="s">
        <v>518</v>
      </c>
      <c r="E619" s="25" t="s">
        <v>224</v>
      </c>
      <c r="F619" s="27" t="n">
        <v>25491000</v>
      </c>
      <c r="G619" s="37"/>
      <c r="H619" s="21"/>
    </row>
    <row r="620" s="35" customFormat="true" ht="39" hidden="false" customHeight="true" outlineLevel="0" collapsed="false">
      <c r="A620" s="29" t="s">
        <v>519</v>
      </c>
      <c r="B620" s="30" t="s">
        <v>478</v>
      </c>
      <c r="C620" s="30" t="s">
        <v>52</v>
      </c>
      <c r="D620" s="31"/>
      <c r="E620" s="31"/>
      <c r="F620" s="32" t="n">
        <v>2013630</v>
      </c>
      <c r="G620" s="32" t="n">
        <v>1246282.58</v>
      </c>
      <c r="H620" s="34" t="n">
        <f aca="false">G620/F620</f>
        <v>0.618923327522931</v>
      </c>
    </row>
    <row r="621" customFormat="false" ht="114" hidden="false" customHeight="true" outlineLevel="0" collapsed="false">
      <c r="A621" s="24" t="s">
        <v>235</v>
      </c>
      <c r="B621" s="25" t="s">
        <v>478</v>
      </c>
      <c r="C621" s="25" t="s">
        <v>52</v>
      </c>
      <c r="D621" s="25" t="s">
        <v>236</v>
      </c>
      <c r="E621" s="26"/>
      <c r="F621" s="27" t="n">
        <v>890930</v>
      </c>
      <c r="G621" s="27" t="n">
        <v>419782.58</v>
      </c>
      <c r="H621" s="21" t="n">
        <f aca="false">G621/F621</f>
        <v>0.471173470418551</v>
      </c>
    </row>
    <row r="622" customFormat="false" ht="63.75" hidden="false" customHeight="true" outlineLevel="0" collapsed="false">
      <c r="A622" s="24" t="s">
        <v>237</v>
      </c>
      <c r="B622" s="25" t="s">
        <v>478</v>
      </c>
      <c r="C622" s="25" t="s">
        <v>52</v>
      </c>
      <c r="D622" s="25" t="s">
        <v>236</v>
      </c>
      <c r="E622" s="25" t="s">
        <v>238</v>
      </c>
      <c r="F622" s="27" t="n">
        <v>890930</v>
      </c>
      <c r="G622" s="27" t="n">
        <v>419782.58</v>
      </c>
      <c r="H622" s="21" t="n">
        <f aca="false">G622/F622</f>
        <v>0.471173470418551</v>
      </c>
    </row>
    <row r="623" customFormat="false" ht="78" hidden="false" customHeight="true" outlineLevel="0" collapsed="false">
      <c r="A623" s="24" t="s">
        <v>520</v>
      </c>
      <c r="B623" s="25" t="s">
        <v>478</v>
      </c>
      <c r="C623" s="25" t="s">
        <v>52</v>
      </c>
      <c r="D623" s="25" t="s">
        <v>521</v>
      </c>
      <c r="E623" s="26"/>
      <c r="F623" s="27" t="n">
        <v>1122700</v>
      </c>
      <c r="G623" s="27" t="n">
        <v>826500</v>
      </c>
      <c r="H623" s="21" t="n">
        <f aca="false">G623/F623</f>
        <v>0.736171728867908</v>
      </c>
    </row>
    <row r="624" customFormat="false" ht="66" hidden="false" customHeight="true" outlineLevel="0" collapsed="false">
      <c r="A624" s="24" t="s">
        <v>38</v>
      </c>
      <c r="B624" s="25" t="s">
        <v>478</v>
      </c>
      <c r="C624" s="25" t="s">
        <v>52</v>
      </c>
      <c r="D624" s="25" t="s">
        <v>521</v>
      </c>
      <c r="E624" s="25" t="s">
        <v>29</v>
      </c>
      <c r="F624" s="27" t="n">
        <v>20000</v>
      </c>
      <c r="G624" s="37"/>
      <c r="H624" s="21"/>
    </row>
    <row r="625" customFormat="false" ht="78" hidden="false" customHeight="true" outlineLevel="0" collapsed="false">
      <c r="A625" s="24" t="s">
        <v>349</v>
      </c>
      <c r="B625" s="25" t="s">
        <v>478</v>
      </c>
      <c r="C625" s="25" t="s">
        <v>52</v>
      </c>
      <c r="D625" s="25" t="s">
        <v>521</v>
      </c>
      <c r="E625" s="25" t="s">
        <v>333</v>
      </c>
      <c r="F625" s="27" t="n">
        <v>852700</v>
      </c>
      <c r="G625" s="27" t="n">
        <v>645700</v>
      </c>
      <c r="H625" s="21" t="n">
        <f aca="false">G625/F625</f>
        <v>0.757241702826316</v>
      </c>
    </row>
    <row r="626" customFormat="false" ht="63" hidden="false" customHeight="true" outlineLevel="0" collapsed="false">
      <c r="A626" s="24" t="s">
        <v>237</v>
      </c>
      <c r="B626" s="25" t="s">
        <v>478</v>
      </c>
      <c r="C626" s="25" t="s">
        <v>52</v>
      </c>
      <c r="D626" s="25" t="s">
        <v>521</v>
      </c>
      <c r="E626" s="25" t="s">
        <v>238</v>
      </c>
      <c r="F626" s="27" t="n">
        <v>150000</v>
      </c>
      <c r="G626" s="27" t="n">
        <v>80800</v>
      </c>
      <c r="H626" s="21" t="n">
        <f aca="false">G626/F626</f>
        <v>0.538666666666667</v>
      </c>
    </row>
    <row r="627" customFormat="false" ht="33.75" hidden="false" customHeight="true" outlineLevel="0" collapsed="false">
      <c r="A627" s="24" t="s">
        <v>522</v>
      </c>
      <c r="B627" s="25" t="s">
        <v>478</v>
      </c>
      <c r="C627" s="25" t="s">
        <v>52</v>
      </c>
      <c r="D627" s="25" t="s">
        <v>521</v>
      </c>
      <c r="E627" s="25" t="s">
        <v>523</v>
      </c>
      <c r="F627" s="27" t="n">
        <v>100000</v>
      </c>
      <c r="G627" s="27" t="n">
        <v>100000</v>
      </c>
      <c r="H627" s="21" t="n">
        <f aca="false">G627/F627</f>
        <v>1</v>
      </c>
    </row>
    <row r="628" s="7" customFormat="true" ht="39.75" hidden="false" customHeight="true" outlineLevel="0" collapsed="false">
      <c r="A628" s="38" t="s">
        <v>524</v>
      </c>
      <c r="B628" s="39" t="s">
        <v>68</v>
      </c>
      <c r="C628" s="40"/>
      <c r="D628" s="41"/>
      <c r="E628" s="41"/>
      <c r="F628" s="42" t="n">
        <v>132533000</v>
      </c>
      <c r="G628" s="42" t="n">
        <v>58905685.56</v>
      </c>
      <c r="H628" s="43" t="n">
        <f aca="false">G628/F628</f>
        <v>0.444460515946972</v>
      </c>
      <c r="J628" s="44"/>
      <c r="K628" s="44"/>
    </row>
    <row r="629" s="35" customFormat="true" ht="27" hidden="false" customHeight="true" outlineLevel="0" collapsed="false">
      <c r="A629" s="29" t="s">
        <v>525</v>
      </c>
      <c r="B629" s="30" t="s">
        <v>68</v>
      </c>
      <c r="C629" s="30" t="s">
        <v>17</v>
      </c>
      <c r="D629" s="31"/>
      <c r="E629" s="31"/>
      <c r="F629" s="32" t="n">
        <v>132533000</v>
      </c>
      <c r="G629" s="32" t="n">
        <v>58905685.56</v>
      </c>
      <c r="H629" s="34" t="n">
        <f aca="false">G629/F629</f>
        <v>0.444460515946972</v>
      </c>
    </row>
    <row r="630" customFormat="false" ht="66" hidden="false" customHeight="true" outlineLevel="0" collapsed="false">
      <c r="A630" s="24" t="s">
        <v>375</v>
      </c>
      <c r="B630" s="25" t="s">
        <v>68</v>
      </c>
      <c r="C630" s="25" t="s">
        <v>17</v>
      </c>
      <c r="D630" s="25" t="s">
        <v>46</v>
      </c>
      <c r="E630" s="26"/>
      <c r="F630" s="27" t="n">
        <v>322000</v>
      </c>
      <c r="G630" s="27" t="n">
        <v>100000</v>
      </c>
      <c r="H630" s="21" t="n">
        <f aca="false">G630/F630</f>
        <v>0.31055900621118</v>
      </c>
    </row>
    <row r="631" customFormat="false" ht="92.25" hidden="false" customHeight="true" outlineLevel="0" collapsed="false">
      <c r="A631" s="24" t="s">
        <v>286</v>
      </c>
      <c r="B631" s="25" t="s">
        <v>68</v>
      </c>
      <c r="C631" s="25" t="s">
        <v>17</v>
      </c>
      <c r="D631" s="25" t="s">
        <v>400</v>
      </c>
      <c r="E631" s="26"/>
      <c r="F631" s="27" t="n">
        <v>52000</v>
      </c>
      <c r="G631" s="27"/>
      <c r="H631" s="21"/>
    </row>
    <row r="632" customFormat="false" ht="33.75" hidden="false" customHeight="true" outlineLevel="0" collapsed="false">
      <c r="A632" s="24" t="s">
        <v>108</v>
      </c>
      <c r="B632" s="25" t="s">
        <v>68</v>
      </c>
      <c r="C632" s="25" t="s">
        <v>17</v>
      </c>
      <c r="D632" s="25" t="s">
        <v>400</v>
      </c>
      <c r="E632" s="25" t="s">
        <v>109</v>
      </c>
      <c r="F632" s="27" t="n">
        <v>52000</v>
      </c>
      <c r="G632" s="27"/>
      <c r="H632" s="21"/>
    </row>
    <row r="633" customFormat="false" ht="62.25" hidden="false" customHeight="true" outlineLevel="0" collapsed="false">
      <c r="A633" s="24" t="s">
        <v>401</v>
      </c>
      <c r="B633" s="25" t="s">
        <v>68</v>
      </c>
      <c r="C633" s="25" t="s">
        <v>17</v>
      </c>
      <c r="D633" s="25" t="s">
        <v>377</v>
      </c>
      <c r="E633" s="26"/>
      <c r="F633" s="27" t="n">
        <v>270000</v>
      </c>
      <c r="G633" s="27" t="n">
        <v>100000</v>
      </c>
      <c r="H633" s="21" t="n">
        <f aca="false">G633/F633</f>
        <v>0.37037037037037</v>
      </c>
    </row>
    <row r="634" customFormat="false" ht="62.25" hidden="false" customHeight="true" outlineLevel="0" collapsed="false">
      <c r="A634" s="24" t="s">
        <v>38</v>
      </c>
      <c r="B634" s="25" t="s">
        <v>68</v>
      </c>
      <c r="C634" s="25" t="s">
        <v>17</v>
      </c>
      <c r="D634" s="25" t="s">
        <v>377</v>
      </c>
      <c r="E634" s="25" t="s">
        <v>29</v>
      </c>
      <c r="F634" s="27" t="n">
        <v>270000</v>
      </c>
      <c r="G634" s="27" t="n">
        <v>100000</v>
      </c>
      <c r="H634" s="21" t="n">
        <f aca="false">G634/F634</f>
        <v>0.37037037037037</v>
      </c>
    </row>
    <row r="635" customFormat="false" ht="48.75" hidden="false" customHeight="true" outlineLevel="0" collapsed="false">
      <c r="A635" s="24" t="s">
        <v>402</v>
      </c>
      <c r="B635" s="25" t="s">
        <v>68</v>
      </c>
      <c r="C635" s="25" t="s">
        <v>17</v>
      </c>
      <c r="D635" s="25" t="s">
        <v>380</v>
      </c>
      <c r="E635" s="26"/>
      <c r="F635" s="27" t="n">
        <v>131280000</v>
      </c>
      <c r="G635" s="27" t="n">
        <v>58232752.77</v>
      </c>
      <c r="H635" s="21" t="n">
        <f aca="false">G635/F635</f>
        <v>0.4435767273766</v>
      </c>
      <c r="J635" s="16"/>
    </row>
    <row r="636" customFormat="false" ht="65.25" hidden="false" customHeight="true" outlineLevel="0" collapsed="false">
      <c r="A636" s="24" t="s">
        <v>526</v>
      </c>
      <c r="B636" s="25" t="s">
        <v>68</v>
      </c>
      <c r="C636" s="25" t="s">
        <v>17</v>
      </c>
      <c r="D636" s="25" t="s">
        <v>383</v>
      </c>
      <c r="E636" s="25"/>
      <c r="F636" s="27" t="n">
        <v>71351000</v>
      </c>
      <c r="G636" s="27" t="n">
        <v>44274615.17</v>
      </c>
      <c r="H636" s="21" t="n">
        <f aca="false">G636/F636</f>
        <v>0.620518495466076</v>
      </c>
    </row>
    <row r="637" customFormat="false" ht="33.75" hidden="false" customHeight="true" outlineLevel="0" collapsed="false">
      <c r="A637" s="24" t="s">
        <v>282</v>
      </c>
      <c r="B637" s="25" t="s">
        <v>68</v>
      </c>
      <c r="C637" s="25" t="s">
        <v>17</v>
      </c>
      <c r="D637" s="25" t="s">
        <v>383</v>
      </c>
      <c r="E637" s="25" t="s">
        <v>283</v>
      </c>
      <c r="F637" s="27" t="n">
        <v>3000000</v>
      </c>
      <c r="G637" s="27" t="n">
        <v>643615.7</v>
      </c>
      <c r="H637" s="21" t="n">
        <f aca="false">G637/F637</f>
        <v>0.214538566666667</v>
      </c>
    </row>
    <row r="638" customFormat="false" ht="110.25" hidden="false" customHeight="true" outlineLevel="0" collapsed="false">
      <c r="A638" s="24" t="s">
        <v>323</v>
      </c>
      <c r="B638" s="25" t="s">
        <v>68</v>
      </c>
      <c r="C638" s="25" t="s">
        <v>17</v>
      </c>
      <c r="D638" s="25" t="s">
        <v>383</v>
      </c>
      <c r="E638" s="25" t="s">
        <v>287</v>
      </c>
      <c r="F638" s="27" t="n">
        <v>68306000</v>
      </c>
      <c r="G638" s="27" t="n">
        <v>43631000</v>
      </c>
      <c r="H638" s="21" t="n">
        <f aca="false">G638/F638</f>
        <v>0.638757942201271</v>
      </c>
    </row>
    <row r="639" customFormat="false" ht="51" hidden="false" customHeight="true" outlineLevel="0" collapsed="false">
      <c r="A639" s="24" t="s">
        <v>527</v>
      </c>
      <c r="B639" s="25" t="s">
        <v>68</v>
      </c>
      <c r="C639" s="25" t="s">
        <v>17</v>
      </c>
      <c r="D639" s="25" t="s">
        <v>528</v>
      </c>
      <c r="E639" s="25"/>
      <c r="F639" s="27" t="n">
        <v>2219000</v>
      </c>
      <c r="G639" s="27" t="n">
        <v>1297449.32</v>
      </c>
      <c r="H639" s="21" t="n">
        <f aca="false">G639/F639</f>
        <v>0.584700009013069</v>
      </c>
      <c r="J639" s="16"/>
    </row>
    <row r="640" customFormat="false" ht="60" hidden="false" customHeight="false" outlineLevel="0" collapsed="false">
      <c r="A640" s="24" t="s">
        <v>86</v>
      </c>
      <c r="B640" s="25" t="s">
        <v>68</v>
      </c>
      <c r="C640" s="25" t="s">
        <v>17</v>
      </c>
      <c r="D640" s="25" t="s">
        <v>528</v>
      </c>
      <c r="E640" s="25" t="s">
        <v>87</v>
      </c>
      <c r="F640" s="27" t="n">
        <v>1866500</v>
      </c>
      <c r="G640" s="27" t="n">
        <v>1216847.21</v>
      </c>
      <c r="H640" s="21" t="n">
        <f aca="false">G640/F640</f>
        <v>0.651940642914546</v>
      </c>
    </row>
    <row r="641" customFormat="false" ht="60" hidden="false" customHeight="false" outlineLevel="0" collapsed="false">
      <c r="A641" s="24" t="s">
        <v>38</v>
      </c>
      <c r="B641" s="25" t="s">
        <v>68</v>
      </c>
      <c r="C641" s="25" t="s">
        <v>17</v>
      </c>
      <c r="D641" s="25" t="s">
        <v>528</v>
      </c>
      <c r="E641" s="25" t="s">
        <v>29</v>
      </c>
      <c r="F641" s="27" t="n">
        <v>327500</v>
      </c>
      <c r="G641" s="27" t="n">
        <v>55610</v>
      </c>
      <c r="H641" s="21" t="n">
        <f aca="false">G641/F641</f>
        <v>0.169801526717557</v>
      </c>
    </row>
    <row r="642" customFormat="false" ht="30" hidden="false" customHeight="false" outlineLevel="0" collapsed="false">
      <c r="A642" s="24" t="s">
        <v>41</v>
      </c>
      <c r="B642" s="25" t="s">
        <v>68</v>
      </c>
      <c r="C642" s="25" t="s">
        <v>17</v>
      </c>
      <c r="D642" s="25" t="s">
        <v>528</v>
      </c>
      <c r="E642" s="25" t="s">
        <v>42</v>
      </c>
      <c r="F642" s="27" t="n">
        <v>25000</v>
      </c>
      <c r="G642" s="27" t="n">
        <v>24992.11</v>
      </c>
      <c r="H642" s="21" t="n">
        <f aca="false">G642/F642</f>
        <v>0.9996844</v>
      </c>
    </row>
    <row r="643" customFormat="false" ht="111" hidden="false" customHeight="true" outlineLevel="0" collapsed="false">
      <c r="A643" s="24" t="s">
        <v>317</v>
      </c>
      <c r="B643" s="25" t="s">
        <v>68</v>
      </c>
      <c r="C643" s="25" t="s">
        <v>17</v>
      </c>
      <c r="D643" s="25" t="s">
        <v>384</v>
      </c>
      <c r="E643" s="26"/>
      <c r="F643" s="27" t="n">
        <v>710000</v>
      </c>
      <c r="G643" s="27" t="n">
        <v>432000</v>
      </c>
      <c r="H643" s="21" t="n">
        <f aca="false">G643/F643</f>
        <v>0.608450704225352</v>
      </c>
    </row>
    <row r="644" customFormat="false" ht="65.25" hidden="false" customHeight="true" outlineLevel="0" collapsed="false">
      <c r="A644" s="24" t="s">
        <v>86</v>
      </c>
      <c r="B644" s="25" t="s">
        <v>68</v>
      </c>
      <c r="C644" s="25" t="s">
        <v>17</v>
      </c>
      <c r="D644" s="25" t="s">
        <v>384</v>
      </c>
      <c r="E644" s="25" t="s">
        <v>87</v>
      </c>
      <c r="F644" s="27" t="n">
        <v>20000</v>
      </c>
      <c r="G644" s="37"/>
      <c r="H644" s="21"/>
    </row>
    <row r="645" customFormat="false" ht="36" hidden="false" customHeight="true" outlineLevel="0" collapsed="false">
      <c r="A645" s="24" t="s">
        <v>108</v>
      </c>
      <c r="B645" s="25" t="s">
        <v>68</v>
      </c>
      <c r="C645" s="25" t="s">
        <v>17</v>
      </c>
      <c r="D645" s="25" t="s">
        <v>384</v>
      </c>
      <c r="E645" s="25" t="s">
        <v>109</v>
      </c>
      <c r="F645" s="27" t="n">
        <v>690000</v>
      </c>
      <c r="G645" s="27" t="n">
        <v>432000</v>
      </c>
      <c r="H645" s="21" t="n">
        <f aca="false">G645/F645</f>
        <v>0.626086956521739</v>
      </c>
    </row>
    <row r="646" customFormat="false" ht="33" hidden="false" customHeight="true" outlineLevel="0" collapsed="false">
      <c r="A646" s="24" t="s">
        <v>529</v>
      </c>
      <c r="B646" s="25" t="s">
        <v>68</v>
      </c>
      <c r="C646" s="25" t="s">
        <v>17</v>
      </c>
      <c r="D646" s="25" t="s">
        <v>530</v>
      </c>
      <c r="E646" s="26"/>
      <c r="F646" s="27" t="n">
        <v>57000000</v>
      </c>
      <c r="G646" s="27" t="n">
        <v>12228688.28</v>
      </c>
      <c r="H646" s="21" t="n">
        <f aca="false">G646/F646</f>
        <v>0.214538390877193</v>
      </c>
    </row>
    <row r="647" customFormat="false" ht="65.25" hidden="false" customHeight="true" outlineLevel="0" collapsed="false">
      <c r="A647" s="24" t="s">
        <v>282</v>
      </c>
      <c r="B647" s="25" t="s">
        <v>68</v>
      </c>
      <c r="C647" s="25" t="s">
        <v>17</v>
      </c>
      <c r="D647" s="25" t="s">
        <v>530</v>
      </c>
      <c r="E647" s="25" t="s">
        <v>283</v>
      </c>
      <c r="F647" s="27" t="n">
        <v>57000000</v>
      </c>
      <c r="G647" s="27" t="n">
        <v>12228688.28</v>
      </c>
      <c r="H647" s="21" t="n">
        <f aca="false">G647/F647</f>
        <v>0.214538390877193</v>
      </c>
    </row>
    <row r="648" customFormat="false" ht="35.25" hidden="false" customHeight="true" outlineLevel="0" collapsed="false">
      <c r="A648" s="24" t="s">
        <v>63</v>
      </c>
      <c r="B648" s="25" t="s">
        <v>68</v>
      </c>
      <c r="C648" s="25" t="s">
        <v>17</v>
      </c>
      <c r="D648" s="25" t="s">
        <v>64</v>
      </c>
      <c r="E648" s="26"/>
      <c r="F648" s="27" t="n">
        <v>931000</v>
      </c>
      <c r="G648" s="27" t="n">
        <v>572932.79</v>
      </c>
      <c r="H648" s="21" t="n">
        <f aca="false">G648/F648</f>
        <v>0.615395048335124</v>
      </c>
    </row>
    <row r="649" customFormat="false" ht="110.25" hidden="false" customHeight="true" outlineLevel="0" collapsed="false">
      <c r="A649" s="24" t="s">
        <v>471</v>
      </c>
      <c r="B649" s="25" t="s">
        <v>68</v>
      </c>
      <c r="C649" s="25" t="s">
        <v>17</v>
      </c>
      <c r="D649" s="25" t="s">
        <v>263</v>
      </c>
      <c r="E649" s="26"/>
      <c r="F649" s="27" t="n">
        <v>200000</v>
      </c>
      <c r="G649" s="27"/>
      <c r="H649" s="21"/>
    </row>
    <row r="650" customFormat="false" ht="35.25" hidden="false" customHeight="true" outlineLevel="0" collapsed="false">
      <c r="A650" s="24" t="s">
        <v>108</v>
      </c>
      <c r="B650" s="25" t="s">
        <v>68</v>
      </c>
      <c r="C650" s="25" t="s">
        <v>17</v>
      </c>
      <c r="D650" s="25" t="s">
        <v>263</v>
      </c>
      <c r="E650" s="25" t="s">
        <v>109</v>
      </c>
      <c r="F650" s="27" t="n">
        <v>200000</v>
      </c>
      <c r="G650" s="27"/>
      <c r="H650" s="21"/>
    </row>
    <row r="651" customFormat="false" ht="60" hidden="false" customHeight="false" outlineLevel="0" collapsed="false">
      <c r="A651" s="24" t="s">
        <v>531</v>
      </c>
      <c r="B651" s="25" t="s">
        <v>68</v>
      </c>
      <c r="C651" s="25" t="s">
        <v>17</v>
      </c>
      <c r="D651" s="25" t="s">
        <v>532</v>
      </c>
      <c r="E651" s="26"/>
      <c r="F651" s="27" t="n">
        <v>731000</v>
      </c>
      <c r="G651" s="27" t="n">
        <v>572932.79</v>
      </c>
      <c r="H651" s="21" t="n">
        <f aca="false">G651/F651</f>
        <v>0.783765786593707</v>
      </c>
    </row>
    <row r="652" customFormat="false" ht="66.75" hidden="false" customHeight="true" outlineLevel="0" collapsed="false">
      <c r="A652" s="24" t="s">
        <v>38</v>
      </c>
      <c r="B652" s="25" t="s">
        <v>68</v>
      </c>
      <c r="C652" s="25" t="s">
        <v>17</v>
      </c>
      <c r="D652" s="25" t="s">
        <v>532</v>
      </c>
      <c r="E652" s="25" t="s">
        <v>29</v>
      </c>
      <c r="F652" s="27" t="n">
        <v>731000</v>
      </c>
      <c r="G652" s="27" t="n">
        <v>572932.79</v>
      </c>
      <c r="H652" s="21" t="n">
        <f aca="false">G652/F652</f>
        <v>0.783765786593707</v>
      </c>
    </row>
    <row r="653" s="7" customFormat="true" ht="36" hidden="false" customHeight="true" outlineLevel="0" collapsed="false">
      <c r="A653" s="38" t="s">
        <v>533</v>
      </c>
      <c r="B653" s="39" t="s">
        <v>195</v>
      </c>
      <c r="C653" s="40"/>
      <c r="D653" s="41"/>
      <c r="E653" s="41"/>
      <c r="F653" s="42" t="n">
        <v>7102000</v>
      </c>
      <c r="G653" s="42" t="n">
        <v>5076502</v>
      </c>
      <c r="H653" s="43" t="n">
        <f aca="false">G653/F653</f>
        <v>0.714798929878907</v>
      </c>
    </row>
    <row r="654" s="22" customFormat="true" ht="36.75" hidden="false" customHeight="true" outlineLevel="0" collapsed="false">
      <c r="A654" s="17" t="s">
        <v>534</v>
      </c>
      <c r="B654" s="18" t="s">
        <v>195</v>
      </c>
      <c r="C654" s="18" t="s">
        <v>19</v>
      </c>
      <c r="D654" s="19"/>
      <c r="E654" s="19"/>
      <c r="F654" s="20" t="n">
        <v>7102000</v>
      </c>
      <c r="G654" s="20" t="n">
        <v>5076502</v>
      </c>
      <c r="H654" s="28" t="n">
        <f aca="false">G654/F654</f>
        <v>0.714798929878907</v>
      </c>
    </row>
    <row r="655" customFormat="false" ht="33.75" hidden="false" customHeight="true" outlineLevel="0" collapsed="false">
      <c r="A655" s="24" t="s">
        <v>63</v>
      </c>
      <c r="B655" s="25" t="s">
        <v>195</v>
      </c>
      <c r="C655" s="25" t="s">
        <v>19</v>
      </c>
      <c r="D655" s="25" t="s">
        <v>64</v>
      </c>
      <c r="E655" s="26"/>
      <c r="F655" s="27" t="n">
        <v>7102000</v>
      </c>
      <c r="G655" s="27" t="n">
        <v>5076502</v>
      </c>
      <c r="H655" s="21" t="n">
        <f aca="false">G655/F655</f>
        <v>0.714798929878907</v>
      </c>
    </row>
    <row r="656" customFormat="false" ht="66" hidden="false" customHeight="true" outlineLevel="0" collapsed="false">
      <c r="A656" s="24" t="s">
        <v>535</v>
      </c>
      <c r="B656" s="25" t="s">
        <v>195</v>
      </c>
      <c r="C656" s="25" t="s">
        <v>19</v>
      </c>
      <c r="D656" s="25" t="s">
        <v>536</v>
      </c>
      <c r="E656" s="26"/>
      <c r="F656" s="27" t="n">
        <v>7102000</v>
      </c>
      <c r="G656" s="27" t="n">
        <v>5076502</v>
      </c>
      <c r="H656" s="21" t="n">
        <f aca="false">G656/F656</f>
        <v>0.714798929878907</v>
      </c>
    </row>
    <row r="657" customFormat="false" ht="108.75" hidden="false" customHeight="true" outlineLevel="0" collapsed="false">
      <c r="A657" s="24" t="s">
        <v>316</v>
      </c>
      <c r="B657" s="25" t="s">
        <v>195</v>
      </c>
      <c r="C657" s="25" t="s">
        <v>19</v>
      </c>
      <c r="D657" s="25" t="s">
        <v>536</v>
      </c>
      <c r="E657" s="25" t="s">
        <v>287</v>
      </c>
      <c r="F657" s="27" t="n">
        <v>7102000</v>
      </c>
      <c r="G657" s="27" t="n">
        <v>5076502</v>
      </c>
      <c r="H657" s="21" t="n">
        <f aca="false">G657/F657</f>
        <v>0.714798929878907</v>
      </c>
    </row>
    <row r="658" customFormat="false" ht="50.25" hidden="false" customHeight="true" outlineLevel="0" collapsed="false">
      <c r="A658" s="10" t="s">
        <v>537</v>
      </c>
      <c r="B658" s="11" t="s">
        <v>72</v>
      </c>
      <c r="C658" s="12"/>
      <c r="D658" s="13"/>
      <c r="E658" s="13"/>
      <c r="F658" s="14" t="n">
        <v>41641000</v>
      </c>
      <c r="G658" s="14" t="n">
        <v>31336275.78</v>
      </c>
      <c r="H658" s="15" t="n">
        <f aca="false">G658/F658</f>
        <v>0.752534179774741</v>
      </c>
    </row>
    <row r="659" s="35" customFormat="true" ht="48" hidden="false" customHeight="true" outlineLevel="0" collapsed="false">
      <c r="A659" s="29" t="s">
        <v>538</v>
      </c>
      <c r="B659" s="30" t="s">
        <v>72</v>
      </c>
      <c r="C659" s="30" t="s">
        <v>17</v>
      </c>
      <c r="D659" s="31"/>
      <c r="E659" s="31"/>
      <c r="F659" s="32" t="n">
        <v>41641000</v>
      </c>
      <c r="G659" s="32" t="n">
        <v>31336275.78</v>
      </c>
      <c r="H659" s="34" t="n">
        <f aca="false">G659/F659</f>
        <v>0.752534179774741</v>
      </c>
    </row>
    <row r="660" customFormat="false" ht="33" hidden="false" customHeight="true" outlineLevel="0" collapsed="false">
      <c r="A660" s="24" t="s">
        <v>63</v>
      </c>
      <c r="B660" s="25" t="s">
        <v>72</v>
      </c>
      <c r="C660" s="25" t="s">
        <v>17</v>
      </c>
      <c r="D660" s="25" t="s">
        <v>64</v>
      </c>
      <c r="E660" s="26"/>
      <c r="F660" s="27" t="n">
        <v>41641000</v>
      </c>
      <c r="G660" s="27" t="n">
        <v>31336275.78</v>
      </c>
      <c r="H660" s="21" t="n">
        <f aca="false">G660/F660</f>
        <v>0.752534179774741</v>
      </c>
    </row>
    <row r="661" customFormat="false" ht="33.75" hidden="false" customHeight="true" outlineLevel="0" collapsed="false">
      <c r="A661" s="24" t="s">
        <v>539</v>
      </c>
      <c r="B661" s="25" t="s">
        <v>72</v>
      </c>
      <c r="C661" s="25" t="s">
        <v>17</v>
      </c>
      <c r="D661" s="25" t="s">
        <v>540</v>
      </c>
      <c r="E661" s="26"/>
      <c r="F661" s="27" t="n">
        <v>41641000</v>
      </c>
      <c r="G661" s="27" t="n">
        <v>31336275.78</v>
      </c>
      <c r="H661" s="21" t="n">
        <f aca="false">G661/F661</f>
        <v>0.752534179774741</v>
      </c>
    </row>
    <row r="662" customFormat="false" ht="33.75" hidden="false" customHeight="true" outlineLevel="0" collapsed="false">
      <c r="A662" s="24" t="s">
        <v>541</v>
      </c>
      <c r="B662" s="25" t="s">
        <v>72</v>
      </c>
      <c r="C662" s="25" t="s">
        <v>17</v>
      </c>
      <c r="D662" s="25" t="s">
        <v>540</v>
      </c>
      <c r="E662" s="25" t="s">
        <v>542</v>
      </c>
      <c r="F662" s="27" t="n">
        <v>41641000</v>
      </c>
      <c r="G662" s="27" t="n">
        <v>31336275.78</v>
      </c>
      <c r="H662" s="21" t="n">
        <f aca="false">G662/F662</f>
        <v>0.752534179774741</v>
      </c>
    </row>
    <row r="663" customFormat="false" ht="29.25" hidden="false" customHeight="true" outlineLevel="0" collapsed="false">
      <c r="A663" s="55" t="s">
        <v>543</v>
      </c>
      <c r="B663" s="56"/>
      <c r="C663" s="57"/>
      <c r="D663" s="57"/>
      <c r="E663" s="57"/>
      <c r="F663" s="58" t="n">
        <v>3463152904.01</v>
      </c>
      <c r="G663" s="58" t="n">
        <v>1897319365.13</v>
      </c>
      <c r="H663" s="59" t="n">
        <f aca="false">G663/F663</f>
        <v>0.547858964856298</v>
      </c>
    </row>
    <row r="664" customFormat="false" ht="12.2" hidden="false" customHeight="true" outlineLevel="0" collapsed="false">
      <c r="A664" s="60"/>
      <c r="B664" s="61"/>
      <c r="C664" s="61"/>
      <c r="D664" s="61"/>
      <c r="E664" s="61"/>
      <c r="F664" s="60"/>
      <c r="G664" s="61"/>
      <c r="H664" s="61"/>
    </row>
    <row r="665" customFormat="false" ht="12.2" hidden="false" customHeight="tru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customFormat="false" ht="12.2" hidden="false" customHeight="true" outlineLevel="0" collapsed="false">
      <c r="A666" s="63"/>
      <c r="B666" s="62"/>
      <c r="C666" s="62"/>
      <c r="D666" s="62"/>
      <c r="E666" s="62"/>
      <c r="F666" s="63"/>
      <c r="G666" s="62"/>
      <c r="H666" s="62"/>
    </row>
    <row r="667" customFormat="false" ht="15" hidden="false" customHeight="true" outlineLevel="0" collapsed="false">
      <c r="A667" s="62" t="s">
        <v>544</v>
      </c>
      <c r="B667" s="62"/>
      <c r="C667" s="62"/>
      <c r="D667" s="62"/>
      <c r="E667" s="62"/>
      <c r="F667" s="62"/>
      <c r="G667" s="62"/>
      <c r="H667" s="62"/>
    </row>
    <row r="668" customFormat="false" ht="20.25" hidden="false" customHeight="true" outlineLevel="0" collapsed="false">
      <c r="A668" s="64" t="s">
        <v>545</v>
      </c>
      <c r="B668" s="62"/>
      <c r="C668" s="65"/>
      <c r="D668" s="62"/>
      <c r="E668" s="65" t="s">
        <v>546</v>
      </c>
      <c r="F668" s="62"/>
      <c r="G668" s="62"/>
      <c r="H668" s="62"/>
    </row>
    <row r="669" customFormat="false" ht="12.2" hidden="false" customHeight="true" outlineLevel="0" collapsed="false">
      <c r="A669" s="66"/>
      <c r="B669" s="62"/>
      <c r="C669" s="62"/>
      <c r="D669" s="62"/>
      <c r="E669" s="62"/>
      <c r="F669" s="62"/>
      <c r="G669" s="62"/>
      <c r="H669" s="62"/>
    </row>
    <row r="670" customFormat="false" ht="12.2" hidden="false" customHeight="true" outlineLevel="0" collapsed="false">
      <c r="A670" s="63"/>
      <c r="B670" s="62"/>
      <c r="C670" s="62"/>
      <c r="D670" s="62"/>
      <c r="E670" s="62"/>
      <c r="F670" s="62"/>
      <c r="G670" s="62"/>
      <c r="H670" s="62"/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875" right="0.7875" top="0.7875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0"/>
  <sheetViews>
    <sheetView showFormulas="false" showGridLines="true" showRowColHeaders="true" showZeros="true" rightToLeft="false" tabSelected="false" showOutlineSymbols="true" defaultGridColor="true" view="normal" topLeftCell="B639" colorId="64" zoomScale="75" zoomScaleNormal="75" zoomScalePageLayoutView="100" workbookViewId="0">
      <selection pane="topLeft" activeCell="J6" activeCellId="0" sqref="J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4" min="4" style="1" width="8.5"/>
    <col collapsed="false" customWidth="true" hidden="false" outlineLevel="0" max="5" min="5" style="1" width="6.33"/>
    <col collapsed="false" customWidth="true" hidden="false" outlineLevel="0" max="6" min="6" style="1" width="23.49"/>
    <col collapsed="false" customWidth="true" hidden="false" outlineLevel="0" max="7" min="7" style="1" width="22.49"/>
    <col collapsed="false" customWidth="true" hidden="false" outlineLevel="0" max="8" min="8" style="1" width="14.65"/>
    <col collapsed="false" customWidth="false" hidden="false" outlineLevel="0" max="9" min="9" style="1" width="9.33"/>
    <col collapsed="false" customWidth="true" hidden="false" outlineLevel="0" max="10" min="10" style="1" width="23.65"/>
    <col collapsed="false" customWidth="true" hidden="false" outlineLevel="0" max="11" min="11" style="1" width="24.49"/>
    <col collapsed="false" customWidth="false" hidden="false" outlineLevel="0" max="257" min="12" style="1" width="9.33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s="3" customFormat="true" ht="30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s="7" customFormat="true" ht="24.75" hidden="false" customHeight="true" outlineLevel="0" collapsed="false">
      <c r="A8" s="5"/>
      <c r="B8" s="6"/>
      <c r="C8" s="6"/>
      <c r="D8" s="6"/>
      <c r="E8" s="6"/>
      <c r="F8" s="6"/>
      <c r="G8" s="5"/>
      <c r="H8" s="5" t="s">
        <v>7</v>
      </c>
    </row>
    <row r="9" customFormat="false" ht="119.25" hidden="false" customHeight="true" outlineLevel="0" collapsed="false">
      <c r="A9" s="8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8" t="s">
        <v>13</v>
      </c>
      <c r="G9" s="8" t="s">
        <v>14</v>
      </c>
      <c r="H9" s="8" t="s">
        <v>15</v>
      </c>
    </row>
    <row r="10" customFormat="false" ht="39" hidden="false" customHeight="true" outlineLevel="0" collapsed="false">
      <c r="A10" s="10" t="s">
        <v>16</v>
      </c>
      <c r="B10" s="11" t="s">
        <v>17</v>
      </c>
      <c r="C10" s="12"/>
      <c r="D10" s="13"/>
      <c r="E10" s="13"/>
      <c r="F10" s="14" t="n">
        <v>238261141.81</v>
      </c>
      <c r="G10" s="14" t="n">
        <v>159043765.14</v>
      </c>
      <c r="H10" s="15" t="n">
        <f aca="false">G10/F10</f>
        <v>0.667518689500903</v>
      </c>
      <c r="J10" s="16"/>
      <c r="K10" s="16"/>
    </row>
    <row r="11" s="22" customFormat="true" ht="80.25" hidden="false" customHeight="true" outlineLevel="0" collapsed="false">
      <c r="A11" s="17" t="s">
        <v>18</v>
      </c>
      <c r="B11" s="18" t="s">
        <v>17</v>
      </c>
      <c r="C11" s="18" t="s">
        <v>19</v>
      </c>
      <c r="D11" s="19"/>
      <c r="E11" s="19"/>
      <c r="F11" s="20" t="n">
        <v>2473000</v>
      </c>
      <c r="G11" s="20" t="n">
        <v>1344473.82</v>
      </c>
      <c r="H11" s="21" t="n">
        <f aca="false">G11/F11</f>
        <v>0.543661067529317</v>
      </c>
      <c r="J11" s="23"/>
      <c r="K11" s="23"/>
    </row>
    <row r="12" customFormat="false" ht="33.75" hidden="false" customHeight="true" outlineLevel="0" collapsed="false">
      <c r="A12" s="24" t="s">
        <v>20</v>
      </c>
      <c r="B12" s="25" t="s">
        <v>17</v>
      </c>
      <c r="C12" s="25" t="s">
        <v>19</v>
      </c>
      <c r="D12" s="25" t="s">
        <v>21</v>
      </c>
      <c r="E12" s="26"/>
      <c r="F12" s="27" t="n">
        <v>2473000</v>
      </c>
      <c r="G12" s="27" t="n">
        <v>1344473.82</v>
      </c>
      <c r="H12" s="21" t="n">
        <f aca="false">G12/F12</f>
        <v>0.543661067529317</v>
      </c>
    </row>
    <row r="13" customFormat="false" ht="75" hidden="false" customHeight="false" outlineLevel="0" collapsed="false">
      <c r="A13" s="24" t="s">
        <v>22</v>
      </c>
      <c r="B13" s="25" t="s">
        <v>17</v>
      </c>
      <c r="C13" s="25" t="s">
        <v>19</v>
      </c>
      <c r="D13" s="25" t="s">
        <v>21</v>
      </c>
      <c r="E13" s="25" t="s">
        <v>23</v>
      </c>
      <c r="F13" s="27" t="n">
        <v>2473000</v>
      </c>
      <c r="G13" s="27" t="n">
        <v>1344473.82</v>
      </c>
      <c r="H13" s="21" t="n">
        <f aca="false">G13/F13</f>
        <v>0.543661067529317</v>
      </c>
    </row>
    <row r="14" s="22" customFormat="true" ht="125.25" hidden="false" customHeight="true" outlineLevel="0" collapsed="false">
      <c r="A14" s="17" t="s">
        <v>24</v>
      </c>
      <c r="B14" s="18" t="s">
        <v>17</v>
      </c>
      <c r="C14" s="18" t="s">
        <v>25</v>
      </c>
      <c r="D14" s="19"/>
      <c r="E14" s="19"/>
      <c r="F14" s="20" t="n">
        <v>5858000</v>
      </c>
      <c r="G14" s="20" t="n">
        <v>3845382.89</v>
      </c>
      <c r="H14" s="21" t="n">
        <f aca="false">G14/F14</f>
        <v>0.656432722772277</v>
      </c>
      <c r="J14" s="23"/>
      <c r="K14" s="23"/>
    </row>
    <row r="15" customFormat="false" ht="34.5" hidden="false" customHeight="true" outlineLevel="0" collapsed="false">
      <c r="A15" s="24" t="s">
        <v>26</v>
      </c>
      <c r="B15" s="25" t="s">
        <v>17</v>
      </c>
      <c r="C15" s="25" t="s">
        <v>25</v>
      </c>
      <c r="D15" s="25" t="s">
        <v>27</v>
      </c>
      <c r="E15" s="26"/>
      <c r="F15" s="27" t="n">
        <v>4223000</v>
      </c>
      <c r="G15" s="27" t="n">
        <v>2496062.67</v>
      </c>
      <c r="H15" s="21" t="n">
        <f aca="false">G15/F15</f>
        <v>0.591063857447312</v>
      </c>
    </row>
    <row r="16" customFormat="false" ht="77.25" hidden="false" customHeight="true" outlineLevel="0" collapsed="false">
      <c r="A16" s="24" t="s">
        <v>22</v>
      </c>
      <c r="B16" s="25" t="s">
        <v>17</v>
      </c>
      <c r="C16" s="25" t="s">
        <v>25</v>
      </c>
      <c r="D16" s="25" t="s">
        <v>27</v>
      </c>
      <c r="E16" s="25" t="s">
        <v>23</v>
      </c>
      <c r="F16" s="27" t="n">
        <v>3006000</v>
      </c>
      <c r="G16" s="27" t="n">
        <v>1884612.47</v>
      </c>
      <c r="H16" s="21" t="n">
        <f aca="false">G16/F16</f>
        <v>0.626950256154358</v>
      </c>
    </row>
    <row r="17" customFormat="false" ht="65.25" hidden="false" customHeight="true" outlineLevel="0" collapsed="false">
      <c r="A17" s="24" t="s">
        <v>28</v>
      </c>
      <c r="B17" s="25" t="s">
        <v>17</v>
      </c>
      <c r="C17" s="25" t="s">
        <v>25</v>
      </c>
      <c r="D17" s="25" t="s">
        <v>27</v>
      </c>
      <c r="E17" s="25" t="s">
        <v>29</v>
      </c>
      <c r="F17" s="27" t="n">
        <v>1217000</v>
      </c>
      <c r="G17" s="27" t="n">
        <v>611450.2</v>
      </c>
      <c r="H17" s="21" t="n">
        <f aca="false">G17/F17</f>
        <v>0.502424157764996</v>
      </c>
    </row>
    <row r="18" customFormat="false" ht="46.5" hidden="false" customHeight="true" outlineLevel="0" collapsed="false">
      <c r="A18" s="24" t="s">
        <v>30</v>
      </c>
      <c r="B18" s="25" t="s">
        <v>17</v>
      </c>
      <c r="C18" s="25" t="s">
        <v>25</v>
      </c>
      <c r="D18" s="25" t="s">
        <v>31</v>
      </c>
      <c r="E18" s="26"/>
      <c r="F18" s="27" t="n">
        <v>1635000</v>
      </c>
      <c r="G18" s="27" t="n">
        <v>1349320.22</v>
      </c>
      <c r="H18" s="21" t="n">
        <f aca="false">G18/F18</f>
        <v>0.825272305810398</v>
      </c>
    </row>
    <row r="19" customFormat="false" ht="75" hidden="false" customHeight="false" outlineLevel="0" collapsed="false">
      <c r="A19" s="24" t="s">
        <v>22</v>
      </c>
      <c r="B19" s="25" t="s">
        <v>17</v>
      </c>
      <c r="C19" s="25" t="s">
        <v>25</v>
      </c>
      <c r="D19" s="25" t="s">
        <v>31</v>
      </c>
      <c r="E19" s="25" t="s">
        <v>23</v>
      </c>
      <c r="F19" s="27" t="n">
        <v>1635000</v>
      </c>
      <c r="G19" s="27" t="n">
        <v>1349320.22</v>
      </c>
      <c r="H19" s="21" t="n">
        <f aca="false">G19/F19</f>
        <v>0.825272305810398</v>
      </c>
    </row>
    <row r="20" s="22" customFormat="true" ht="96" hidden="false" customHeight="true" outlineLevel="0" collapsed="false">
      <c r="A20" s="17" t="s">
        <v>32</v>
      </c>
      <c r="B20" s="18" t="s">
        <v>17</v>
      </c>
      <c r="C20" s="18" t="s">
        <v>33</v>
      </c>
      <c r="D20" s="19"/>
      <c r="E20" s="19"/>
      <c r="F20" s="20" t="n">
        <v>144436922</v>
      </c>
      <c r="G20" s="20" t="n">
        <v>106303414.53</v>
      </c>
      <c r="H20" s="28" t="n">
        <f aca="false">G20/F20</f>
        <v>0.735985044945779</v>
      </c>
      <c r="J20" s="23"/>
      <c r="K20" s="23"/>
    </row>
    <row r="21" customFormat="false" ht="123" hidden="false" customHeight="true" outlineLevel="0" collapsed="false">
      <c r="A21" s="24" t="s">
        <v>34</v>
      </c>
      <c r="B21" s="25" t="s">
        <v>17</v>
      </c>
      <c r="C21" s="25" t="s">
        <v>33</v>
      </c>
      <c r="D21" s="25" t="s">
        <v>35</v>
      </c>
      <c r="E21" s="26"/>
      <c r="F21" s="27" t="n">
        <v>2902000</v>
      </c>
      <c r="G21" s="27" t="n">
        <v>1610493.11</v>
      </c>
      <c r="H21" s="21" t="n">
        <f aca="false">G21/F21</f>
        <v>0.55495972088215</v>
      </c>
    </row>
    <row r="22" customFormat="false" ht="78.75" hidden="false" customHeight="true" outlineLevel="0" collapsed="false">
      <c r="A22" s="24" t="s">
        <v>22</v>
      </c>
      <c r="B22" s="25" t="s">
        <v>17</v>
      </c>
      <c r="C22" s="25" t="s">
        <v>33</v>
      </c>
      <c r="D22" s="25" t="s">
        <v>35</v>
      </c>
      <c r="E22" s="25" t="s">
        <v>23</v>
      </c>
      <c r="F22" s="27" t="n">
        <v>1850663.83</v>
      </c>
      <c r="G22" s="27" t="n">
        <v>1317389.49</v>
      </c>
      <c r="H22" s="21" t="n">
        <f aca="false">G22/F22</f>
        <v>0.711846997085365</v>
      </c>
    </row>
    <row r="23" customFormat="false" ht="65.25" hidden="false" customHeight="true" outlineLevel="0" collapsed="false">
      <c r="A23" s="24" t="s">
        <v>36</v>
      </c>
      <c r="B23" s="25" t="s">
        <v>17</v>
      </c>
      <c r="C23" s="25" t="s">
        <v>33</v>
      </c>
      <c r="D23" s="25" t="s">
        <v>35</v>
      </c>
      <c r="E23" s="25" t="s">
        <v>37</v>
      </c>
      <c r="F23" s="27" t="n">
        <v>10000</v>
      </c>
      <c r="G23" s="27" t="n">
        <v>3470</v>
      </c>
      <c r="H23" s="21" t="n">
        <f aca="false">G23/F23</f>
        <v>0.347</v>
      </c>
    </row>
    <row r="24" customFormat="false" ht="65.25" hidden="false" customHeight="true" outlineLevel="0" collapsed="false">
      <c r="A24" s="24" t="s">
        <v>38</v>
      </c>
      <c r="B24" s="25" t="s">
        <v>17</v>
      </c>
      <c r="C24" s="25" t="s">
        <v>33</v>
      </c>
      <c r="D24" s="25" t="s">
        <v>35</v>
      </c>
      <c r="E24" s="25" t="s">
        <v>29</v>
      </c>
      <c r="F24" s="27" t="n">
        <v>1039336.17</v>
      </c>
      <c r="G24" s="27" t="n">
        <v>289151.94</v>
      </c>
      <c r="H24" s="21" t="n">
        <f aca="false">G24/F24</f>
        <v>0.278208291355818</v>
      </c>
    </row>
    <row r="25" customFormat="false" ht="33" hidden="false" customHeight="true" outlineLevel="0" collapsed="false">
      <c r="A25" s="24" t="s">
        <v>39</v>
      </c>
      <c r="B25" s="25" t="s">
        <v>17</v>
      </c>
      <c r="C25" s="25" t="s">
        <v>33</v>
      </c>
      <c r="D25" s="25" t="s">
        <v>35</v>
      </c>
      <c r="E25" s="25" t="s">
        <v>40</v>
      </c>
      <c r="F25" s="27" t="n">
        <v>1350</v>
      </c>
      <c r="G25" s="27" t="n">
        <v>91.68</v>
      </c>
      <c r="H25" s="21" t="n">
        <f aca="false">G25/F25</f>
        <v>0.0679111111111111</v>
      </c>
    </row>
    <row r="26" customFormat="false" ht="33" hidden="false" customHeight="true" outlineLevel="0" collapsed="false">
      <c r="A26" s="24" t="s">
        <v>41</v>
      </c>
      <c r="B26" s="25" t="s">
        <v>17</v>
      </c>
      <c r="C26" s="25" t="s">
        <v>33</v>
      </c>
      <c r="D26" s="25" t="s">
        <v>35</v>
      </c>
      <c r="E26" s="25" t="s">
        <v>42</v>
      </c>
      <c r="F26" s="27" t="n">
        <v>650</v>
      </c>
      <c r="G26" s="27" t="n">
        <v>390</v>
      </c>
      <c r="H26" s="21" t="n">
        <f aca="false">G26/F26</f>
        <v>0.6</v>
      </c>
    </row>
    <row r="27" customFormat="false" ht="111.75" hidden="false" customHeight="true" outlineLevel="0" collapsed="false">
      <c r="A27" s="24" t="s">
        <v>43</v>
      </c>
      <c r="B27" s="25" t="s">
        <v>17</v>
      </c>
      <c r="C27" s="25" t="s">
        <v>33</v>
      </c>
      <c r="D27" s="25" t="s">
        <v>44</v>
      </c>
      <c r="E27" s="26"/>
      <c r="F27" s="27" t="n">
        <v>5313000</v>
      </c>
      <c r="G27" s="27" t="n">
        <v>3367641.93</v>
      </c>
      <c r="H27" s="21" t="n">
        <f aca="false">G27/F27</f>
        <v>0.633849412761152</v>
      </c>
    </row>
    <row r="28" customFormat="false" ht="80.25" hidden="false" customHeight="true" outlineLevel="0" collapsed="false">
      <c r="A28" s="24" t="s">
        <v>22</v>
      </c>
      <c r="B28" s="25" t="s">
        <v>17</v>
      </c>
      <c r="C28" s="25" t="s">
        <v>33</v>
      </c>
      <c r="D28" s="25" t="s">
        <v>44</v>
      </c>
      <c r="E28" s="25" t="s">
        <v>23</v>
      </c>
      <c r="F28" s="27" t="n">
        <v>5154900</v>
      </c>
      <c r="G28" s="27" t="n">
        <v>3275647.44</v>
      </c>
      <c r="H28" s="21" t="n">
        <f aca="false">G28/F28</f>
        <v>0.635443449921434</v>
      </c>
    </row>
    <row r="29" customFormat="false" ht="66" hidden="false" customHeight="true" outlineLevel="0" collapsed="false">
      <c r="A29" s="24" t="s">
        <v>36</v>
      </c>
      <c r="B29" s="25" t="s">
        <v>17</v>
      </c>
      <c r="C29" s="25" t="s">
        <v>33</v>
      </c>
      <c r="D29" s="25" t="s">
        <v>44</v>
      </c>
      <c r="E29" s="25" t="s">
        <v>37</v>
      </c>
      <c r="F29" s="27" t="n">
        <v>1000</v>
      </c>
      <c r="G29" s="27" t="n">
        <v>454</v>
      </c>
      <c r="H29" s="21" t="n">
        <f aca="false">G29/F29</f>
        <v>0.454</v>
      </c>
    </row>
    <row r="30" customFormat="false" ht="66" hidden="false" customHeight="true" outlineLevel="0" collapsed="false">
      <c r="A30" s="24" t="s">
        <v>38</v>
      </c>
      <c r="B30" s="25" t="s">
        <v>17</v>
      </c>
      <c r="C30" s="25" t="s">
        <v>33</v>
      </c>
      <c r="D30" s="25" t="s">
        <v>44</v>
      </c>
      <c r="E30" s="25" t="s">
        <v>29</v>
      </c>
      <c r="F30" s="27" t="n">
        <v>154600</v>
      </c>
      <c r="G30" s="27" t="n">
        <v>90755.49</v>
      </c>
      <c r="H30" s="21" t="n">
        <f aca="false">G30/F30</f>
        <v>0.587034217335058</v>
      </c>
    </row>
    <row r="31" customFormat="false" ht="36" hidden="false" customHeight="true" outlineLevel="0" collapsed="false">
      <c r="A31" s="24" t="s">
        <v>39</v>
      </c>
      <c r="B31" s="25" t="s">
        <v>17</v>
      </c>
      <c r="C31" s="25" t="s">
        <v>33</v>
      </c>
      <c r="D31" s="25" t="s">
        <v>44</v>
      </c>
      <c r="E31" s="25" t="s">
        <v>40</v>
      </c>
      <c r="F31" s="27" t="n">
        <v>1515</v>
      </c>
      <c r="G31" s="27" t="n">
        <v>685</v>
      </c>
      <c r="H31" s="21" t="n">
        <f aca="false">G31/F31</f>
        <v>0.452145214521452</v>
      </c>
    </row>
    <row r="32" customFormat="false" ht="35.25" hidden="false" customHeight="true" outlineLevel="0" collapsed="false">
      <c r="A32" s="24" t="s">
        <v>41</v>
      </c>
      <c r="B32" s="25" t="s">
        <v>17</v>
      </c>
      <c r="C32" s="25" t="s">
        <v>33</v>
      </c>
      <c r="D32" s="25" t="s">
        <v>44</v>
      </c>
      <c r="E32" s="25" t="s">
        <v>42</v>
      </c>
      <c r="F32" s="27" t="n">
        <v>985</v>
      </c>
      <c r="G32" s="27" t="n">
        <v>100</v>
      </c>
      <c r="H32" s="21" t="n">
        <f aca="false">G32/F32</f>
        <v>0.101522842639594</v>
      </c>
    </row>
    <row r="33" customFormat="false" ht="51" hidden="false" customHeight="true" outlineLevel="0" collapsed="false">
      <c r="A33" s="24" t="s">
        <v>45</v>
      </c>
      <c r="B33" s="25" t="s">
        <v>17</v>
      </c>
      <c r="C33" s="25" t="s">
        <v>33</v>
      </c>
      <c r="D33" s="25" t="s">
        <v>46</v>
      </c>
      <c r="E33" s="26"/>
      <c r="F33" s="27" t="n">
        <v>7950000</v>
      </c>
      <c r="G33" s="27" t="n">
        <v>5339765.31</v>
      </c>
      <c r="H33" s="21" t="n">
        <f aca="false">G33/F33</f>
        <v>0.67166859245283</v>
      </c>
    </row>
    <row r="34" customFormat="false" ht="66" hidden="false" customHeight="true" outlineLevel="0" collapsed="false">
      <c r="A34" s="24" t="s">
        <v>47</v>
      </c>
      <c r="B34" s="25" t="s">
        <v>17</v>
      </c>
      <c r="C34" s="25" t="s">
        <v>33</v>
      </c>
      <c r="D34" s="25" t="s">
        <v>48</v>
      </c>
      <c r="E34" s="26"/>
      <c r="F34" s="27" t="n">
        <v>7950000</v>
      </c>
      <c r="G34" s="27" t="n">
        <v>5339765.31</v>
      </c>
      <c r="H34" s="21" t="n">
        <f aca="false">G34/F34</f>
        <v>0.67166859245283</v>
      </c>
    </row>
    <row r="35" customFormat="false" ht="78.75" hidden="false" customHeight="true" outlineLevel="0" collapsed="false">
      <c r="A35" s="24" t="s">
        <v>49</v>
      </c>
      <c r="B35" s="25" t="s">
        <v>17</v>
      </c>
      <c r="C35" s="25" t="s">
        <v>33</v>
      </c>
      <c r="D35" s="25" t="s">
        <v>48</v>
      </c>
      <c r="E35" s="25" t="s">
        <v>23</v>
      </c>
      <c r="F35" s="27" t="n">
        <v>7038954.5</v>
      </c>
      <c r="G35" s="27" t="n">
        <v>4924870.47</v>
      </c>
      <c r="H35" s="21" t="n">
        <f aca="false">G35/F35</f>
        <v>0.699659369868068</v>
      </c>
    </row>
    <row r="36" customFormat="false" ht="66.75" hidden="false" customHeight="true" outlineLevel="0" collapsed="false">
      <c r="A36" s="24" t="s">
        <v>50</v>
      </c>
      <c r="B36" s="25" t="s">
        <v>17</v>
      </c>
      <c r="C36" s="25" t="s">
        <v>33</v>
      </c>
      <c r="D36" s="25" t="s">
        <v>48</v>
      </c>
      <c r="E36" s="25" t="s">
        <v>37</v>
      </c>
      <c r="F36" s="27" t="n">
        <v>1345.5</v>
      </c>
      <c r="G36" s="27" t="n">
        <v>1345.5</v>
      </c>
      <c r="H36" s="21" t="n">
        <f aca="false">G36/F36</f>
        <v>1</v>
      </c>
    </row>
    <row r="37" customFormat="false" ht="68.25" hidden="false" customHeight="true" outlineLevel="0" collapsed="false">
      <c r="A37" s="24" t="s">
        <v>38</v>
      </c>
      <c r="B37" s="25" t="s">
        <v>17</v>
      </c>
      <c r="C37" s="25" t="s">
        <v>33</v>
      </c>
      <c r="D37" s="25" t="s">
        <v>48</v>
      </c>
      <c r="E37" s="25" t="s">
        <v>29</v>
      </c>
      <c r="F37" s="27" t="n">
        <v>908200</v>
      </c>
      <c r="G37" s="27" t="n">
        <v>412832.61</v>
      </c>
      <c r="H37" s="21" t="n">
        <f aca="false">G37/F37</f>
        <v>0.454561341114292</v>
      </c>
    </row>
    <row r="38" customFormat="false" ht="36" hidden="false" customHeight="true" outlineLevel="0" collapsed="false">
      <c r="A38" s="24" t="s">
        <v>39</v>
      </c>
      <c r="B38" s="25" t="s">
        <v>17</v>
      </c>
      <c r="C38" s="25" t="s">
        <v>33</v>
      </c>
      <c r="D38" s="25" t="s">
        <v>48</v>
      </c>
      <c r="E38" s="25" t="s">
        <v>40</v>
      </c>
      <c r="F38" s="27" t="n">
        <v>1500</v>
      </c>
      <c r="G38" s="27" t="n">
        <v>716.73</v>
      </c>
      <c r="H38" s="21" t="n">
        <f aca="false">G38/F38</f>
        <v>0.47782</v>
      </c>
    </row>
    <row r="39" customFormat="false" ht="34.5" hidden="false" customHeight="true" outlineLevel="0" collapsed="false">
      <c r="A39" s="24" t="s">
        <v>26</v>
      </c>
      <c r="B39" s="25" t="s">
        <v>17</v>
      </c>
      <c r="C39" s="25" t="s">
        <v>33</v>
      </c>
      <c r="D39" s="25" t="s">
        <v>27</v>
      </c>
      <c r="E39" s="26"/>
      <c r="F39" s="27" t="n">
        <v>128271922</v>
      </c>
      <c r="G39" s="27" t="n">
        <v>95985514.18</v>
      </c>
      <c r="H39" s="21" t="n">
        <f aca="false">G39/F39</f>
        <v>0.748297154072424</v>
      </c>
    </row>
    <row r="40" customFormat="false" ht="81.75" hidden="false" customHeight="true" outlineLevel="0" collapsed="false">
      <c r="A40" s="24" t="s">
        <v>49</v>
      </c>
      <c r="B40" s="25" t="s">
        <v>17</v>
      </c>
      <c r="C40" s="25" t="s">
        <v>33</v>
      </c>
      <c r="D40" s="25" t="s">
        <v>27</v>
      </c>
      <c r="E40" s="25" t="s">
        <v>23</v>
      </c>
      <c r="F40" s="27" t="n">
        <v>106114900</v>
      </c>
      <c r="G40" s="27" t="n">
        <v>83345187.26</v>
      </c>
      <c r="H40" s="21" t="n">
        <f aca="false">G40/F40</f>
        <v>0.785423981552072</v>
      </c>
    </row>
    <row r="41" customFormat="false" ht="66" hidden="false" customHeight="true" outlineLevel="0" collapsed="false">
      <c r="A41" s="24" t="s">
        <v>50</v>
      </c>
      <c r="B41" s="25" t="s">
        <v>17</v>
      </c>
      <c r="C41" s="25" t="s">
        <v>33</v>
      </c>
      <c r="D41" s="25" t="s">
        <v>27</v>
      </c>
      <c r="E41" s="25" t="s">
        <v>37</v>
      </c>
      <c r="F41" s="27" t="n">
        <v>257500</v>
      </c>
      <c r="G41" s="27" t="n">
        <v>97624.5</v>
      </c>
      <c r="H41" s="21" t="n">
        <f aca="false">G41/F41</f>
        <v>0.37912427184466</v>
      </c>
    </row>
    <row r="42" customFormat="false" ht="65.25" hidden="false" customHeight="true" outlineLevel="0" collapsed="false">
      <c r="A42" s="24" t="s">
        <v>38</v>
      </c>
      <c r="B42" s="25" t="s">
        <v>17</v>
      </c>
      <c r="C42" s="25" t="s">
        <v>33</v>
      </c>
      <c r="D42" s="25" t="s">
        <v>27</v>
      </c>
      <c r="E42" s="25" t="s">
        <v>29</v>
      </c>
      <c r="F42" s="27" t="n">
        <v>21039522</v>
      </c>
      <c r="G42" s="27" t="n">
        <v>11887078.02</v>
      </c>
      <c r="H42" s="21" t="n">
        <f aca="false">G42/F42</f>
        <v>0.56498802681924</v>
      </c>
    </row>
    <row r="43" customFormat="false" ht="32.25" hidden="false" customHeight="true" outlineLevel="0" collapsed="false">
      <c r="A43" s="24" t="s">
        <v>39</v>
      </c>
      <c r="B43" s="25" t="s">
        <v>17</v>
      </c>
      <c r="C43" s="25" t="s">
        <v>33</v>
      </c>
      <c r="D43" s="25" t="s">
        <v>27</v>
      </c>
      <c r="E43" s="25" t="s">
        <v>40</v>
      </c>
      <c r="F43" s="27" t="n">
        <v>210000</v>
      </c>
      <c r="G43" s="27" t="n">
        <v>67370</v>
      </c>
      <c r="H43" s="21" t="n">
        <f aca="false">G43/F43</f>
        <v>0.320809523809524</v>
      </c>
    </row>
    <row r="44" customFormat="false" ht="33.75" hidden="false" customHeight="true" outlineLevel="0" collapsed="false">
      <c r="A44" s="24" t="s">
        <v>41</v>
      </c>
      <c r="B44" s="25" t="s">
        <v>17</v>
      </c>
      <c r="C44" s="25" t="s">
        <v>33</v>
      </c>
      <c r="D44" s="25" t="s">
        <v>27</v>
      </c>
      <c r="E44" s="25" t="s">
        <v>42</v>
      </c>
      <c r="F44" s="27" t="n">
        <v>650000</v>
      </c>
      <c r="G44" s="27" t="n">
        <v>588254.4</v>
      </c>
      <c r="H44" s="21" t="n">
        <f aca="false">G44/F44</f>
        <v>0.905006769230769</v>
      </c>
    </row>
    <row r="45" s="22" customFormat="true" ht="105" hidden="false" customHeight="false" outlineLevel="0" collapsed="false">
      <c r="A45" s="17" t="s">
        <v>51</v>
      </c>
      <c r="B45" s="18" t="s">
        <v>17</v>
      </c>
      <c r="C45" s="18" t="s">
        <v>52</v>
      </c>
      <c r="D45" s="19"/>
      <c r="E45" s="19"/>
      <c r="F45" s="20" t="n">
        <v>25128000</v>
      </c>
      <c r="G45" s="20" t="n">
        <v>17133482.34</v>
      </c>
      <c r="H45" s="28" t="n">
        <f aca="false">G45/F45</f>
        <v>0.681848230659026</v>
      </c>
      <c r="J45" s="23"/>
      <c r="K45" s="23"/>
    </row>
    <row r="46" customFormat="false" ht="35.25" hidden="false" customHeight="true" outlineLevel="0" collapsed="false">
      <c r="A46" s="24" t="s">
        <v>53</v>
      </c>
      <c r="B46" s="25" t="s">
        <v>17</v>
      </c>
      <c r="C46" s="25" t="s">
        <v>52</v>
      </c>
      <c r="D46" s="25" t="s">
        <v>54</v>
      </c>
      <c r="E46" s="26"/>
      <c r="F46" s="27" t="n">
        <v>18904000</v>
      </c>
      <c r="G46" s="27" t="n">
        <v>12756192.13</v>
      </c>
      <c r="H46" s="21" t="n">
        <f aca="false">G46/F46</f>
        <v>0.674787988256454</v>
      </c>
    </row>
    <row r="47" customFormat="false" ht="81.75" hidden="false" customHeight="true" outlineLevel="0" collapsed="false">
      <c r="A47" s="24" t="s">
        <v>49</v>
      </c>
      <c r="B47" s="25" t="s">
        <v>17</v>
      </c>
      <c r="C47" s="25" t="s">
        <v>52</v>
      </c>
      <c r="D47" s="25" t="s">
        <v>54</v>
      </c>
      <c r="E47" s="25" t="s">
        <v>23</v>
      </c>
      <c r="F47" s="27" t="n">
        <v>15121000</v>
      </c>
      <c r="G47" s="27" t="n">
        <v>11160719.86</v>
      </c>
      <c r="H47" s="21" t="n">
        <f aca="false">G47/F47</f>
        <v>0.738094032140731</v>
      </c>
    </row>
    <row r="48" customFormat="false" ht="66" hidden="false" customHeight="true" outlineLevel="0" collapsed="false">
      <c r="A48" s="24" t="s">
        <v>50</v>
      </c>
      <c r="B48" s="25" t="s">
        <v>17</v>
      </c>
      <c r="C48" s="25" t="s">
        <v>52</v>
      </c>
      <c r="D48" s="25" t="s">
        <v>54</v>
      </c>
      <c r="E48" s="25" t="s">
        <v>37</v>
      </c>
      <c r="F48" s="27" t="n">
        <v>30000</v>
      </c>
      <c r="G48" s="27" t="n">
        <v>3845.5</v>
      </c>
      <c r="H48" s="21" t="n">
        <f aca="false">G48/F48</f>
        <v>0.128183333333333</v>
      </c>
    </row>
    <row r="49" customFormat="false" ht="68.25" hidden="false" customHeight="true" outlineLevel="0" collapsed="false">
      <c r="A49" s="24" t="s">
        <v>38</v>
      </c>
      <c r="B49" s="25" t="s">
        <v>17</v>
      </c>
      <c r="C49" s="25" t="s">
        <v>52</v>
      </c>
      <c r="D49" s="25" t="s">
        <v>54</v>
      </c>
      <c r="E49" s="25" t="s">
        <v>29</v>
      </c>
      <c r="F49" s="27" t="n">
        <v>3753000</v>
      </c>
      <c r="G49" s="27" t="n">
        <v>1591626.77</v>
      </c>
      <c r="H49" s="21" t="n">
        <f aca="false">G49/F49</f>
        <v>0.424094529709566</v>
      </c>
    </row>
    <row r="50" customFormat="false" ht="35.25" hidden="false" customHeight="true" outlineLevel="0" collapsed="false">
      <c r="A50" s="24" t="s">
        <v>55</v>
      </c>
      <c r="B50" s="25" t="s">
        <v>17</v>
      </c>
      <c r="C50" s="25" t="s">
        <v>52</v>
      </c>
      <c r="D50" s="25" t="s">
        <v>56</v>
      </c>
      <c r="E50" s="26"/>
      <c r="F50" s="27" t="n">
        <v>4564000</v>
      </c>
      <c r="G50" s="27" t="n">
        <v>3135082.62</v>
      </c>
      <c r="H50" s="21" t="n">
        <f aca="false">G50/F50</f>
        <v>0.686915560911481</v>
      </c>
    </row>
    <row r="51" customFormat="false" ht="33.2" hidden="false" customHeight="true" outlineLevel="0" collapsed="false">
      <c r="A51" s="24" t="s">
        <v>57</v>
      </c>
      <c r="B51" s="25" t="s">
        <v>17</v>
      </c>
      <c r="C51" s="25" t="s">
        <v>52</v>
      </c>
      <c r="D51" s="25" t="s">
        <v>56</v>
      </c>
      <c r="E51" s="25" t="s">
        <v>23</v>
      </c>
      <c r="F51" s="27" t="n">
        <v>3876200</v>
      </c>
      <c r="G51" s="27" t="n">
        <v>2900824.52</v>
      </c>
      <c r="H51" s="21" t="n">
        <f aca="false">G51/F51</f>
        <v>0.748368123419844</v>
      </c>
    </row>
    <row r="52" customFormat="false" ht="33.2" hidden="false" customHeight="true" outlineLevel="0" collapsed="false">
      <c r="A52" s="24" t="s">
        <v>58</v>
      </c>
      <c r="B52" s="25" t="s">
        <v>17</v>
      </c>
      <c r="C52" s="25" t="s">
        <v>52</v>
      </c>
      <c r="D52" s="25" t="s">
        <v>56</v>
      </c>
      <c r="E52" s="25" t="s">
        <v>37</v>
      </c>
      <c r="F52" s="27" t="n">
        <v>10000</v>
      </c>
      <c r="G52" s="27" t="n">
        <v>1760</v>
      </c>
      <c r="H52" s="21" t="n">
        <f aca="false">G52/F52</f>
        <v>0.176</v>
      </c>
    </row>
    <row r="53" customFormat="false" ht="66" hidden="false" customHeight="true" outlineLevel="0" collapsed="false">
      <c r="A53" s="24" t="s">
        <v>38</v>
      </c>
      <c r="B53" s="25" t="s">
        <v>17</v>
      </c>
      <c r="C53" s="25" t="s">
        <v>52</v>
      </c>
      <c r="D53" s="25" t="s">
        <v>56</v>
      </c>
      <c r="E53" s="25" t="s">
        <v>29</v>
      </c>
      <c r="F53" s="27" t="n">
        <v>634304.47</v>
      </c>
      <c r="G53" s="27" t="n">
        <v>190939.9</v>
      </c>
      <c r="H53" s="21" t="n">
        <f aca="false">G53/F53</f>
        <v>0.301022472693595</v>
      </c>
    </row>
    <row r="54" customFormat="false" ht="35.25" hidden="false" customHeight="true" outlineLevel="0" collapsed="false">
      <c r="A54" s="24" t="s">
        <v>41</v>
      </c>
      <c r="B54" s="25" t="s">
        <v>17</v>
      </c>
      <c r="C54" s="25" t="s">
        <v>52</v>
      </c>
      <c r="D54" s="25" t="s">
        <v>56</v>
      </c>
      <c r="E54" s="25" t="s">
        <v>42</v>
      </c>
      <c r="F54" s="27" t="n">
        <v>43495.53</v>
      </c>
      <c r="G54" s="27" t="n">
        <v>41558.2</v>
      </c>
      <c r="H54" s="21" t="n">
        <f aca="false">G54/F54</f>
        <v>0.955459101199595</v>
      </c>
    </row>
    <row r="55" customFormat="false" ht="63.75" hidden="false" customHeight="true" outlineLevel="0" collapsed="false">
      <c r="A55" s="24" t="s">
        <v>59</v>
      </c>
      <c r="B55" s="25" t="s">
        <v>17</v>
      </c>
      <c r="C55" s="25" t="s">
        <v>52</v>
      </c>
      <c r="D55" s="25" t="s">
        <v>60</v>
      </c>
      <c r="E55" s="26"/>
      <c r="F55" s="27" t="n">
        <v>1660000</v>
      </c>
      <c r="G55" s="27" t="n">
        <v>1242207.59</v>
      </c>
      <c r="H55" s="21" t="n">
        <f aca="false">G55/F55</f>
        <v>0.748317825301205</v>
      </c>
    </row>
    <row r="56" customFormat="false" ht="80.25" hidden="false" customHeight="true" outlineLevel="0" collapsed="false">
      <c r="A56" s="24" t="s">
        <v>49</v>
      </c>
      <c r="B56" s="25" t="s">
        <v>17</v>
      </c>
      <c r="C56" s="25" t="s">
        <v>52</v>
      </c>
      <c r="D56" s="25" t="s">
        <v>60</v>
      </c>
      <c r="E56" s="25" t="s">
        <v>23</v>
      </c>
      <c r="F56" s="27" t="n">
        <v>1660000</v>
      </c>
      <c r="G56" s="27" t="n">
        <v>1242207.59</v>
      </c>
      <c r="H56" s="21" t="n">
        <f aca="false">G56/F56</f>
        <v>0.748317825301205</v>
      </c>
    </row>
    <row r="57" s="22" customFormat="true" ht="36.75" hidden="false" customHeight="true" outlineLevel="0" collapsed="false">
      <c r="A57" s="17" t="s">
        <v>61</v>
      </c>
      <c r="B57" s="18" t="s">
        <v>17</v>
      </c>
      <c r="C57" s="18" t="s">
        <v>62</v>
      </c>
      <c r="D57" s="19"/>
      <c r="E57" s="19"/>
      <c r="F57" s="20" t="n">
        <v>7032600</v>
      </c>
      <c r="G57" s="20" t="n">
        <v>6395856.68</v>
      </c>
      <c r="H57" s="28" t="n">
        <f aca="false">G57/F57</f>
        <v>0.909458334044308</v>
      </c>
      <c r="J57" s="23"/>
      <c r="K57" s="23"/>
    </row>
    <row r="58" customFormat="false" ht="36" hidden="false" customHeight="true" outlineLevel="0" collapsed="false">
      <c r="A58" s="24" t="s">
        <v>63</v>
      </c>
      <c r="B58" s="25" t="s">
        <v>17</v>
      </c>
      <c r="C58" s="25" t="s">
        <v>62</v>
      </c>
      <c r="D58" s="25" t="s">
        <v>64</v>
      </c>
      <c r="E58" s="26"/>
      <c r="F58" s="27" t="n">
        <v>7032600</v>
      </c>
      <c r="G58" s="27" t="n">
        <v>6395856.68</v>
      </c>
      <c r="H58" s="21" t="n">
        <f aca="false">G58/F58</f>
        <v>0.909458334044308</v>
      </c>
    </row>
    <row r="59" customFormat="false" ht="36" hidden="false" customHeight="true" outlineLevel="0" collapsed="false">
      <c r="A59" s="24" t="s">
        <v>65</v>
      </c>
      <c r="B59" s="25" t="s">
        <v>17</v>
      </c>
      <c r="C59" s="25" t="s">
        <v>62</v>
      </c>
      <c r="D59" s="25" t="s">
        <v>66</v>
      </c>
      <c r="E59" s="26"/>
      <c r="F59" s="27" t="n">
        <v>7032600</v>
      </c>
      <c r="G59" s="27" t="n">
        <v>6395856.68</v>
      </c>
      <c r="H59" s="21" t="n">
        <f aca="false">G59/F59</f>
        <v>0.909458334044308</v>
      </c>
    </row>
    <row r="60" customFormat="false" ht="62.25" hidden="false" customHeight="true" outlineLevel="0" collapsed="false">
      <c r="A60" s="24" t="s">
        <v>38</v>
      </c>
      <c r="B60" s="25" t="s">
        <v>17</v>
      </c>
      <c r="C60" s="25" t="s">
        <v>62</v>
      </c>
      <c r="D60" s="25" t="s">
        <v>66</v>
      </c>
      <c r="E60" s="25" t="s">
        <v>29</v>
      </c>
      <c r="F60" s="27" t="n">
        <v>7032600</v>
      </c>
      <c r="G60" s="27" t="n">
        <v>6395856.68</v>
      </c>
      <c r="H60" s="21" t="n">
        <f aca="false">G60/F60</f>
        <v>0.909458334044308</v>
      </c>
    </row>
    <row r="61" s="35" customFormat="true" ht="28.5" hidden="false" customHeight="true" outlineLevel="0" collapsed="false">
      <c r="A61" s="29" t="s">
        <v>67</v>
      </c>
      <c r="B61" s="30" t="s">
        <v>17</v>
      </c>
      <c r="C61" s="30" t="s">
        <v>68</v>
      </c>
      <c r="D61" s="31"/>
      <c r="E61" s="31"/>
      <c r="F61" s="32" t="n">
        <v>1359180.12</v>
      </c>
      <c r="G61" s="33"/>
      <c r="H61" s="34"/>
      <c r="J61" s="36"/>
      <c r="K61" s="36"/>
    </row>
    <row r="62" customFormat="false" ht="35.25" hidden="false" customHeight="true" outlineLevel="0" collapsed="false">
      <c r="A62" s="24" t="s">
        <v>63</v>
      </c>
      <c r="B62" s="25" t="s">
        <v>17</v>
      </c>
      <c r="C62" s="25" t="s">
        <v>68</v>
      </c>
      <c r="D62" s="25" t="s">
        <v>64</v>
      </c>
      <c r="E62" s="26"/>
      <c r="F62" s="27" t="n">
        <v>1359180.12</v>
      </c>
      <c r="G62" s="37"/>
      <c r="H62" s="21"/>
    </row>
    <row r="63" customFormat="false" ht="48" hidden="false" customHeight="true" outlineLevel="0" collapsed="false">
      <c r="A63" s="24" t="s">
        <v>69</v>
      </c>
      <c r="B63" s="25" t="s">
        <v>17</v>
      </c>
      <c r="C63" s="25" t="s">
        <v>68</v>
      </c>
      <c r="D63" s="25" t="s">
        <v>70</v>
      </c>
      <c r="E63" s="26"/>
      <c r="F63" s="27" t="n">
        <v>1359180.12</v>
      </c>
      <c r="G63" s="37"/>
      <c r="H63" s="21"/>
    </row>
    <row r="64" customFormat="false" ht="66" hidden="false" customHeight="true" outlineLevel="0" collapsed="false">
      <c r="A64" s="24" t="s">
        <v>38</v>
      </c>
      <c r="B64" s="25" t="s">
        <v>17</v>
      </c>
      <c r="C64" s="25" t="s">
        <v>68</v>
      </c>
      <c r="D64" s="25" t="s">
        <v>70</v>
      </c>
      <c r="E64" s="25" t="s">
        <v>29</v>
      </c>
      <c r="F64" s="27" t="n">
        <v>1359180.12</v>
      </c>
      <c r="G64" s="37"/>
      <c r="H64" s="21"/>
    </row>
    <row r="65" s="35" customFormat="true" ht="50.25" hidden="false" customHeight="true" outlineLevel="0" collapsed="false">
      <c r="A65" s="29" t="s">
        <v>71</v>
      </c>
      <c r="B65" s="30" t="s">
        <v>17</v>
      </c>
      <c r="C65" s="30" t="s">
        <v>72</v>
      </c>
      <c r="D65" s="31"/>
      <c r="E65" s="31"/>
      <c r="F65" s="32" t="n">
        <v>51973439.69</v>
      </c>
      <c r="G65" s="32" t="n">
        <v>24021154.88</v>
      </c>
      <c r="H65" s="34" t="n">
        <f aca="false">G65/F65</f>
        <v>0.462181356925311</v>
      </c>
      <c r="J65" s="36"/>
      <c r="K65" s="36"/>
    </row>
    <row r="66" customFormat="false" ht="141" hidden="false" customHeight="true" outlineLevel="0" collapsed="false">
      <c r="A66" s="24" t="s">
        <v>73</v>
      </c>
      <c r="B66" s="25" t="s">
        <v>17</v>
      </c>
      <c r="C66" s="25" t="s">
        <v>72</v>
      </c>
      <c r="D66" s="25" t="s">
        <v>74</v>
      </c>
      <c r="E66" s="26"/>
      <c r="F66" s="27" t="n">
        <v>16430000</v>
      </c>
      <c r="G66" s="37"/>
      <c r="H66" s="21"/>
    </row>
    <row r="67" customFormat="false" ht="99.75" hidden="false" customHeight="true" outlineLevel="0" collapsed="false">
      <c r="A67" s="24" t="s">
        <v>75</v>
      </c>
      <c r="B67" s="25" t="s">
        <v>17</v>
      </c>
      <c r="C67" s="25" t="s">
        <v>72</v>
      </c>
      <c r="D67" s="25" t="s">
        <v>76</v>
      </c>
      <c r="E67" s="26"/>
      <c r="F67" s="27" t="n">
        <v>1164000</v>
      </c>
      <c r="G67" s="37"/>
      <c r="H67" s="21"/>
    </row>
    <row r="68" customFormat="false" ht="33.2" hidden="false" customHeight="true" outlineLevel="0" collapsed="false">
      <c r="A68" s="24" t="s">
        <v>77</v>
      </c>
      <c r="B68" s="25" t="s">
        <v>17</v>
      </c>
      <c r="C68" s="25" t="s">
        <v>72</v>
      </c>
      <c r="D68" s="25" t="s">
        <v>76</v>
      </c>
      <c r="E68" s="25" t="s">
        <v>29</v>
      </c>
      <c r="F68" s="27" t="n">
        <v>1164000</v>
      </c>
      <c r="G68" s="37"/>
      <c r="H68" s="21"/>
    </row>
    <row r="69" customFormat="false" ht="120" hidden="false" customHeight="false" outlineLevel="0" collapsed="false">
      <c r="A69" s="24" t="s">
        <v>78</v>
      </c>
      <c r="B69" s="25" t="s">
        <v>17</v>
      </c>
      <c r="C69" s="25" t="s">
        <v>72</v>
      </c>
      <c r="D69" s="25" t="s">
        <v>79</v>
      </c>
      <c r="E69" s="26"/>
      <c r="F69" s="27" t="n">
        <v>7960000</v>
      </c>
      <c r="G69" s="37"/>
      <c r="H69" s="21"/>
    </row>
    <row r="70" customFormat="false" ht="63" hidden="false" customHeight="true" outlineLevel="0" collapsed="false">
      <c r="A70" s="24" t="s">
        <v>38</v>
      </c>
      <c r="B70" s="25" t="s">
        <v>17</v>
      </c>
      <c r="C70" s="25" t="s">
        <v>72</v>
      </c>
      <c r="D70" s="25" t="s">
        <v>79</v>
      </c>
      <c r="E70" s="25" t="s">
        <v>29</v>
      </c>
      <c r="F70" s="27" t="n">
        <v>7960000</v>
      </c>
      <c r="G70" s="37"/>
      <c r="H70" s="21"/>
    </row>
    <row r="71" customFormat="false" ht="64.5" hidden="false" customHeight="true" outlineLevel="0" collapsed="false">
      <c r="A71" s="24" t="s">
        <v>80</v>
      </c>
      <c r="B71" s="25" t="s">
        <v>17</v>
      </c>
      <c r="C71" s="25" t="s">
        <v>72</v>
      </c>
      <c r="D71" s="25" t="s">
        <v>81</v>
      </c>
      <c r="E71" s="26"/>
      <c r="F71" s="27" t="n">
        <v>6361000</v>
      </c>
      <c r="G71" s="37"/>
      <c r="H71" s="21"/>
    </row>
    <row r="72" customFormat="false" ht="68.25" hidden="false" customHeight="true" outlineLevel="0" collapsed="false">
      <c r="A72" s="24" t="s">
        <v>38</v>
      </c>
      <c r="B72" s="25" t="s">
        <v>17</v>
      </c>
      <c r="C72" s="25" t="s">
        <v>72</v>
      </c>
      <c r="D72" s="25" t="s">
        <v>81</v>
      </c>
      <c r="E72" s="25" t="s">
        <v>29</v>
      </c>
      <c r="F72" s="27" t="n">
        <v>6361000</v>
      </c>
      <c r="G72" s="37"/>
      <c r="H72" s="21"/>
    </row>
    <row r="73" customFormat="false" ht="105" hidden="false" customHeight="false" outlineLevel="0" collapsed="false">
      <c r="A73" s="24" t="s">
        <v>82</v>
      </c>
      <c r="B73" s="25" t="s">
        <v>17</v>
      </c>
      <c r="C73" s="25" t="s">
        <v>72</v>
      </c>
      <c r="D73" s="25" t="s">
        <v>83</v>
      </c>
      <c r="E73" s="26"/>
      <c r="F73" s="27" t="n">
        <v>945000</v>
      </c>
      <c r="G73" s="37"/>
      <c r="H73" s="21"/>
    </row>
    <row r="74" customFormat="false" ht="33.2" hidden="false" customHeight="true" outlineLevel="0" collapsed="false">
      <c r="A74" s="24" t="s">
        <v>77</v>
      </c>
      <c r="B74" s="25" t="s">
        <v>17</v>
      </c>
      <c r="C74" s="25" t="s">
        <v>72</v>
      </c>
      <c r="D74" s="25" t="s">
        <v>83</v>
      </c>
      <c r="E74" s="25" t="s">
        <v>29</v>
      </c>
      <c r="F74" s="27" t="n">
        <v>945000</v>
      </c>
      <c r="G74" s="37"/>
      <c r="H74" s="21"/>
    </row>
    <row r="75" customFormat="false" ht="51" hidden="false" customHeight="true" outlineLevel="0" collapsed="false">
      <c r="A75" s="24" t="s">
        <v>84</v>
      </c>
      <c r="B75" s="25" t="s">
        <v>17</v>
      </c>
      <c r="C75" s="25" t="s">
        <v>72</v>
      </c>
      <c r="D75" s="25" t="s">
        <v>85</v>
      </c>
      <c r="E75" s="26"/>
      <c r="F75" s="27" t="n">
        <v>4000000</v>
      </c>
      <c r="G75" s="27" t="n">
        <v>1263684.2</v>
      </c>
      <c r="H75" s="21" t="n">
        <f aca="false">G75/F75</f>
        <v>0.31592105</v>
      </c>
    </row>
    <row r="76" customFormat="false" ht="60" hidden="false" customHeight="false" outlineLevel="0" collapsed="false">
      <c r="A76" s="24" t="s">
        <v>86</v>
      </c>
      <c r="B76" s="25" t="s">
        <v>17</v>
      </c>
      <c r="C76" s="25" t="s">
        <v>72</v>
      </c>
      <c r="D76" s="25" t="s">
        <v>85</v>
      </c>
      <c r="E76" s="25" t="s">
        <v>87</v>
      </c>
      <c r="F76" s="27" t="n">
        <v>2385194</v>
      </c>
      <c r="G76" s="27" t="n">
        <v>1262562.2</v>
      </c>
      <c r="H76" s="21" t="n">
        <f aca="false">G76/F76</f>
        <v>0.529333127619808</v>
      </c>
    </row>
    <row r="77" customFormat="false" ht="65.25" hidden="false" customHeight="true" outlineLevel="0" collapsed="false">
      <c r="A77" s="24" t="s">
        <v>38</v>
      </c>
      <c r="B77" s="25" t="s">
        <v>17</v>
      </c>
      <c r="C77" s="25" t="s">
        <v>72</v>
      </c>
      <c r="D77" s="25" t="s">
        <v>85</v>
      </c>
      <c r="E77" s="25" t="s">
        <v>29</v>
      </c>
      <c r="F77" s="27" t="n">
        <v>1562127</v>
      </c>
      <c r="G77" s="37"/>
      <c r="H77" s="21"/>
    </row>
    <row r="78" customFormat="false" ht="36.75" hidden="false" customHeight="true" outlineLevel="0" collapsed="false">
      <c r="A78" s="24" t="s">
        <v>39</v>
      </c>
      <c r="B78" s="25" t="s">
        <v>17</v>
      </c>
      <c r="C78" s="25" t="s">
        <v>72</v>
      </c>
      <c r="D78" s="25" t="s">
        <v>85</v>
      </c>
      <c r="E78" s="25" t="s">
        <v>40</v>
      </c>
      <c r="F78" s="27" t="n">
        <v>52679</v>
      </c>
      <c r="G78" s="27" t="n">
        <v>1122</v>
      </c>
      <c r="H78" s="21" t="n">
        <f aca="false">G78/F78</f>
        <v>0.0212988097723951</v>
      </c>
    </row>
    <row r="79" customFormat="false" ht="35.25" hidden="false" customHeight="true" outlineLevel="0" collapsed="false">
      <c r="A79" s="24" t="s">
        <v>88</v>
      </c>
      <c r="B79" s="25" t="s">
        <v>17</v>
      </c>
      <c r="C79" s="25" t="s">
        <v>72</v>
      </c>
      <c r="D79" s="25" t="s">
        <v>27</v>
      </c>
      <c r="E79" s="26"/>
      <c r="F79" s="27" t="n">
        <v>28112670</v>
      </c>
      <c r="G79" s="27" t="n">
        <v>21443728.27</v>
      </c>
      <c r="H79" s="21" t="n">
        <f aca="false">G79/F79</f>
        <v>0.762778073729745</v>
      </c>
    </row>
    <row r="80" customFormat="false" ht="80.25" hidden="false" customHeight="true" outlineLevel="0" collapsed="false">
      <c r="A80" s="24" t="s">
        <v>49</v>
      </c>
      <c r="B80" s="25" t="s">
        <v>17</v>
      </c>
      <c r="C80" s="25" t="s">
        <v>72</v>
      </c>
      <c r="D80" s="25" t="s">
        <v>27</v>
      </c>
      <c r="E80" s="25" t="s">
        <v>23</v>
      </c>
      <c r="F80" s="27" t="n">
        <v>26288220</v>
      </c>
      <c r="G80" s="27" t="n">
        <v>20364931.28</v>
      </c>
      <c r="H80" s="21" t="n">
        <f aca="false">G80/F80</f>
        <v>0.774678973319609</v>
      </c>
    </row>
    <row r="81" customFormat="false" ht="63.75" hidden="false" customHeight="true" outlineLevel="0" collapsed="false">
      <c r="A81" s="24" t="s">
        <v>50</v>
      </c>
      <c r="B81" s="25" t="s">
        <v>17</v>
      </c>
      <c r="C81" s="25" t="s">
        <v>72</v>
      </c>
      <c r="D81" s="25" t="s">
        <v>27</v>
      </c>
      <c r="E81" s="25" t="s">
        <v>37</v>
      </c>
      <c r="F81" s="27" t="n">
        <v>1250</v>
      </c>
      <c r="G81" s="27" t="n">
        <v>900</v>
      </c>
      <c r="H81" s="21" t="n">
        <f aca="false">G81/F81</f>
        <v>0.72</v>
      </c>
    </row>
    <row r="82" customFormat="false" ht="126" hidden="false" customHeight="true" outlineLevel="0" collapsed="false">
      <c r="A82" s="24" t="s">
        <v>89</v>
      </c>
      <c r="B82" s="25" t="s">
        <v>17</v>
      </c>
      <c r="C82" s="25" t="s">
        <v>72</v>
      </c>
      <c r="D82" s="25" t="s">
        <v>27</v>
      </c>
      <c r="E82" s="25" t="s">
        <v>90</v>
      </c>
      <c r="F82" s="27" t="n">
        <v>47700</v>
      </c>
      <c r="G82" s="27" t="n">
        <v>32160</v>
      </c>
      <c r="H82" s="21" t="n">
        <f aca="false">G82/F82</f>
        <v>0.674213836477987</v>
      </c>
    </row>
    <row r="83" customFormat="false" ht="66" hidden="false" customHeight="true" outlineLevel="0" collapsed="false">
      <c r="A83" s="24" t="s">
        <v>38</v>
      </c>
      <c r="B83" s="25" t="s">
        <v>17</v>
      </c>
      <c r="C83" s="25" t="s">
        <v>72</v>
      </c>
      <c r="D83" s="25" t="s">
        <v>27</v>
      </c>
      <c r="E83" s="25" t="s">
        <v>29</v>
      </c>
      <c r="F83" s="27" t="n">
        <v>1775500</v>
      </c>
      <c r="G83" s="27" t="n">
        <v>1045736.99</v>
      </c>
      <c r="H83" s="21" t="n">
        <f aca="false">G83/F83</f>
        <v>0.588981689664883</v>
      </c>
    </row>
    <row r="84" customFormat="false" ht="33" hidden="false" customHeight="true" outlineLevel="0" collapsed="false">
      <c r="A84" s="24" t="s">
        <v>63</v>
      </c>
      <c r="B84" s="25" t="s">
        <v>17</v>
      </c>
      <c r="C84" s="25" t="s">
        <v>72</v>
      </c>
      <c r="D84" s="25" t="s">
        <v>64</v>
      </c>
      <c r="E84" s="26"/>
      <c r="F84" s="27" t="n">
        <v>3430769.69</v>
      </c>
      <c r="G84" s="27" t="n">
        <v>1313742.41</v>
      </c>
      <c r="H84" s="21" t="n">
        <f aca="false">G84/F84</f>
        <v>0.382929350760354</v>
      </c>
    </row>
    <row r="85" customFormat="false" ht="78.75" hidden="false" customHeight="true" outlineLevel="0" collapsed="false">
      <c r="A85" s="24" t="s">
        <v>91</v>
      </c>
      <c r="B85" s="25" t="s">
        <v>17</v>
      </c>
      <c r="C85" s="25" t="s">
        <v>72</v>
      </c>
      <c r="D85" s="25" t="s">
        <v>92</v>
      </c>
      <c r="E85" s="26"/>
      <c r="F85" s="27" t="n">
        <v>1825900</v>
      </c>
      <c r="G85" s="27" t="n">
        <v>264593</v>
      </c>
      <c r="H85" s="21" t="n">
        <f aca="false">G85/F85</f>
        <v>0.144911002793143</v>
      </c>
    </row>
    <row r="86" customFormat="false" ht="63.75" hidden="false" customHeight="true" outlineLevel="0" collapsed="false">
      <c r="A86" s="24" t="s">
        <v>38</v>
      </c>
      <c r="B86" s="25" t="s">
        <v>17</v>
      </c>
      <c r="C86" s="25" t="s">
        <v>72</v>
      </c>
      <c r="D86" s="25" t="s">
        <v>92</v>
      </c>
      <c r="E86" s="25" t="s">
        <v>29</v>
      </c>
      <c r="F86" s="27" t="n">
        <v>1825900</v>
      </c>
      <c r="G86" s="27" t="n">
        <v>264593</v>
      </c>
      <c r="H86" s="21" t="n">
        <f aca="false">G86/F86</f>
        <v>0.144911002793143</v>
      </c>
    </row>
    <row r="87" customFormat="false" ht="35.25" hidden="false" customHeight="true" outlineLevel="0" collapsed="false">
      <c r="A87" s="24" t="s">
        <v>93</v>
      </c>
      <c r="B87" s="25" t="s">
        <v>17</v>
      </c>
      <c r="C87" s="25" t="s">
        <v>72</v>
      </c>
      <c r="D87" s="25" t="s">
        <v>94</v>
      </c>
      <c r="E87" s="26"/>
      <c r="F87" s="27" t="n">
        <v>1604869.69</v>
      </c>
      <c r="G87" s="27" t="n">
        <v>1049149.41</v>
      </c>
      <c r="H87" s="21" t="n">
        <f aca="false">G87/F87</f>
        <v>0.653728721115046</v>
      </c>
    </row>
    <row r="88" customFormat="false" ht="63.75" hidden="false" customHeight="true" outlineLevel="0" collapsed="false">
      <c r="A88" s="24" t="s">
        <v>38</v>
      </c>
      <c r="B88" s="25" t="s">
        <v>17</v>
      </c>
      <c r="C88" s="25" t="s">
        <v>72</v>
      </c>
      <c r="D88" s="25" t="s">
        <v>94</v>
      </c>
      <c r="E88" s="25" t="s">
        <v>29</v>
      </c>
      <c r="F88" s="27" t="n">
        <v>1604869.69</v>
      </c>
      <c r="G88" s="27" t="n">
        <v>1049149.41</v>
      </c>
      <c r="H88" s="21" t="n">
        <f aca="false">G88/F88</f>
        <v>0.653728721115046</v>
      </c>
    </row>
    <row r="89" s="7" customFormat="true" ht="26.25" hidden="false" customHeight="true" outlineLevel="0" collapsed="false">
      <c r="A89" s="38" t="s">
        <v>95</v>
      </c>
      <c r="B89" s="39" t="s">
        <v>19</v>
      </c>
      <c r="C89" s="40"/>
      <c r="D89" s="41"/>
      <c r="E89" s="41"/>
      <c r="F89" s="42" t="n">
        <v>473000</v>
      </c>
      <c r="G89" s="42" t="n">
        <v>207171.19</v>
      </c>
      <c r="H89" s="43" t="n">
        <f aca="false">G89/F89</f>
        <v>0.437994059196617</v>
      </c>
      <c r="J89" s="44"/>
      <c r="K89" s="44"/>
    </row>
    <row r="90" s="22" customFormat="true" ht="34.5" hidden="false" customHeight="true" outlineLevel="0" collapsed="false">
      <c r="A90" s="17" t="s">
        <v>96</v>
      </c>
      <c r="B90" s="18" t="s">
        <v>19</v>
      </c>
      <c r="C90" s="18" t="s">
        <v>33</v>
      </c>
      <c r="D90" s="19"/>
      <c r="E90" s="19"/>
      <c r="F90" s="20" t="n">
        <v>473000</v>
      </c>
      <c r="G90" s="20" t="n">
        <v>207171.19</v>
      </c>
      <c r="H90" s="28" t="n">
        <f aca="false">G90/F90</f>
        <v>0.437994059196617</v>
      </c>
    </row>
    <row r="91" customFormat="false" ht="33.75" hidden="false" customHeight="true" outlineLevel="0" collapsed="false">
      <c r="A91" s="24" t="s">
        <v>63</v>
      </c>
      <c r="B91" s="25" t="s">
        <v>19</v>
      </c>
      <c r="C91" s="25" t="s">
        <v>33</v>
      </c>
      <c r="D91" s="25" t="s">
        <v>64</v>
      </c>
      <c r="E91" s="26"/>
      <c r="F91" s="27" t="n">
        <v>473000</v>
      </c>
      <c r="G91" s="27" t="n">
        <v>207171.19</v>
      </c>
      <c r="H91" s="21" t="n">
        <f aca="false">G91/F91</f>
        <v>0.437994059196617</v>
      </c>
    </row>
    <row r="92" customFormat="false" ht="63" hidden="false" customHeight="true" outlineLevel="0" collapsed="false">
      <c r="A92" s="24" t="s">
        <v>97</v>
      </c>
      <c r="B92" s="25" t="s">
        <v>19</v>
      </c>
      <c r="C92" s="25" t="s">
        <v>33</v>
      </c>
      <c r="D92" s="25" t="s">
        <v>98</v>
      </c>
      <c r="E92" s="26"/>
      <c r="F92" s="27" t="n">
        <v>473000</v>
      </c>
      <c r="G92" s="27" t="n">
        <v>207171.19</v>
      </c>
      <c r="H92" s="21" t="n">
        <f aca="false">G92/F92</f>
        <v>0.437994059196617</v>
      </c>
    </row>
    <row r="93" customFormat="false" ht="65.25" hidden="false" customHeight="true" outlineLevel="0" collapsed="false">
      <c r="A93" s="24" t="s">
        <v>38</v>
      </c>
      <c r="B93" s="25" t="s">
        <v>19</v>
      </c>
      <c r="C93" s="25" t="s">
        <v>33</v>
      </c>
      <c r="D93" s="25" t="s">
        <v>98</v>
      </c>
      <c r="E93" s="25" t="s">
        <v>29</v>
      </c>
      <c r="F93" s="27" t="n">
        <v>473000</v>
      </c>
      <c r="G93" s="27" t="n">
        <v>207171.19</v>
      </c>
      <c r="H93" s="21" t="n">
        <f aca="false">G93/F93</f>
        <v>0.437994059196617</v>
      </c>
    </row>
    <row r="94" s="7" customFormat="true" ht="69.75" hidden="false" customHeight="true" outlineLevel="0" collapsed="false">
      <c r="A94" s="38" t="s">
        <v>99</v>
      </c>
      <c r="B94" s="39" t="s">
        <v>25</v>
      </c>
      <c r="C94" s="40"/>
      <c r="D94" s="41"/>
      <c r="E94" s="41"/>
      <c r="F94" s="42" t="n">
        <v>15153600</v>
      </c>
      <c r="G94" s="42" t="n">
        <v>6810829.21</v>
      </c>
      <c r="H94" s="43" t="n">
        <f aca="false">G94/F94</f>
        <v>0.449452883143279</v>
      </c>
      <c r="J94" s="44"/>
      <c r="K94" s="44"/>
    </row>
    <row r="95" s="22" customFormat="true" ht="96" hidden="false" customHeight="true" outlineLevel="0" collapsed="false">
      <c r="A95" s="17" t="s">
        <v>100</v>
      </c>
      <c r="B95" s="18" t="s">
        <v>25</v>
      </c>
      <c r="C95" s="18" t="s">
        <v>101</v>
      </c>
      <c r="D95" s="19"/>
      <c r="E95" s="19"/>
      <c r="F95" s="20" t="n">
        <v>8863600</v>
      </c>
      <c r="G95" s="20" t="n">
        <v>4494759.42</v>
      </c>
      <c r="H95" s="28" t="n">
        <f aca="false">G95/F95</f>
        <v>0.507103143192382</v>
      </c>
    </row>
    <row r="96" customFormat="false" ht="62.25" hidden="false" customHeight="true" outlineLevel="0" collapsed="false">
      <c r="A96" s="24" t="s">
        <v>102</v>
      </c>
      <c r="B96" s="25" t="s">
        <v>25</v>
      </c>
      <c r="C96" s="25" t="s">
        <v>101</v>
      </c>
      <c r="D96" s="25" t="s">
        <v>103</v>
      </c>
      <c r="E96" s="26"/>
      <c r="F96" s="27" t="n">
        <v>8863600</v>
      </c>
      <c r="G96" s="27" t="n">
        <v>4494759.42</v>
      </c>
      <c r="H96" s="21" t="n">
        <f aca="false">G96/F96</f>
        <v>0.507103143192382</v>
      </c>
      <c r="J96" s="16"/>
      <c r="K96" s="16"/>
    </row>
    <row r="97" customFormat="false" ht="93" hidden="false" customHeight="true" outlineLevel="0" collapsed="false">
      <c r="A97" s="24" t="s">
        <v>104</v>
      </c>
      <c r="B97" s="25" t="s">
        <v>25</v>
      </c>
      <c r="C97" s="25" t="s">
        <v>101</v>
      </c>
      <c r="D97" s="25" t="s">
        <v>105</v>
      </c>
      <c r="E97" s="26"/>
      <c r="F97" s="27" t="n">
        <v>245000</v>
      </c>
      <c r="G97" s="27" t="n">
        <v>70242.38</v>
      </c>
      <c r="H97" s="21" t="n">
        <f aca="false">G97/F97</f>
        <v>0.286703591836735</v>
      </c>
    </row>
    <row r="98" customFormat="false" ht="63" hidden="false" customHeight="true" outlineLevel="0" collapsed="false">
      <c r="A98" s="24" t="s">
        <v>38</v>
      </c>
      <c r="B98" s="25" t="s">
        <v>25</v>
      </c>
      <c r="C98" s="25" t="s">
        <v>101</v>
      </c>
      <c r="D98" s="25" t="s">
        <v>105</v>
      </c>
      <c r="E98" s="25" t="s">
        <v>29</v>
      </c>
      <c r="F98" s="27" t="n">
        <v>245000</v>
      </c>
      <c r="G98" s="27" t="n">
        <v>70242.38</v>
      </c>
      <c r="H98" s="21" t="n">
        <f aca="false">G98/F98</f>
        <v>0.286703591836735</v>
      </c>
    </row>
    <row r="99" customFormat="false" ht="51" hidden="false" customHeight="true" outlineLevel="0" collapsed="false">
      <c r="A99" s="24" t="s">
        <v>106</v>
      </c>
      <c r="B99" s="25" t="s">
        <v>25</v>
      </c>
      <c r="C99" s="25" t="s">
        <v>101</v>
      </c>
      <c r="D99" s="25" t="s">
        <v>107</v>
      </c>
      <c r="E99" s="26"/>
      <c r="F99" s="27" t="n">
        <v>1272000</v>
      </c>
      <c r="G99" s="27" t="n">
        <v>115825.5</v>
      </c>
      <c r="H99" s="21" t="n">
        <f aca="false">G99/F99</f>
        <v>0.0910577830188679</v>
      </c>
    </row>
    <row r="100" customFormat="false" ht="66" hidden="false" customHeight="true" outlineLevel="0" collapsed="false">
      <c r="A100" s="24" t="s">
        <v>38</v>
      </c>
      <c r="B100" s="25" t="s">
        <v>25</v>
      </c>
      <c r="C100" s="25" t="s">
        <v>101</v>
      </c>
      <c r="D100" s="25" t="s">
        <v>107</v>
      </c>
      <c r="E100" s="25" t="s">
        <v>29</v>
      </c>
      <c r="F100" s="27" t="n">
        <v>175000</v>
      </c>
      <c r="G100" s="27" t="n">
        <v>115825.5</v>
      </c>
      <c r="H100" s="21" t="n">
        <f aca="false">G100/F100</f>
        <v>0.66186</v>
      </c>
    </row>
    <row r="101" customFormat="false" ht="36" hidden="false" customHeight="true" outlineLevel="0" collapsed="false">
      <c r="A101" s="24" t="s">
        <v>108</v>
      </c>
      <c r="B101" s="25" t="s">
        <v>25</v>
      </c>
      <c r="C101" s="25" t="s">
        <v>101</v>
      </c>
      <c r="D101" s="25" t="s">
        <v>107</v>
      </c>
      <c r="E101" s="25" t="s">
        <v>109</v>
      </c>
      <c r="F101" s="27" t="n">
        <v>1097000</v>
      </c>
      <c r="G101" s="37"/>
      <c r="H101" s="21"/>
    </row>
    <row r="102" customFormat="false" ht="50.25" hidden="false" customHeight="true" outlineLevel="0" collapsed="false">
      <c r="A102" s="24" t="s">
        <v>110</v>
      </c>
      <c r="B102" s="25" t="s">
        <v>25</v>
      </c>
      <c r="C102" s="25" t="s">
        <v>101</v>
      </c>
      <c r="D102" s="25" t="s">
        <v>111</v>
      </c>
      <c r="E102" s="25"/>
      <c r="F102" s="27" t="n">
        <v>422000</v>
      </c>
      <c r="G102" s="37"/>
      <c r="H102" s="21"/>
    </row>
    <row r="103" customFormat="false" ht="36" hidden="false" customHeight="true" outlineLevel="0" collapsed="false">
      <c r="A103" s="24" t="s">
        <v>108</v>
      </c>
      <c r="B103" s="25" t="s">
        <v>25</v>
      </c>
      <c r="C103" s="25" t="s">
        <v>101</v>
      </c>
      <c r="D103" s="25" t="s">
        <v>111</v>
      </c>
      <c r="E103" s="25" t="s">
        <v>109</v>
      </c>
      <c r="F103" s="27" t="n">
        <v>422000</v>
      </c>
      <c r="G103" s="37"/>
      <c r="H103" s="21"/>
    </row>
    <row r="104" customFormat="false" ht="80.25" hidden="false" customHeight="true" outlineLevel="0" collapsed="false">
      <c r="A104" s="24" t="s">
        <v>112</v>
      </c>
      <c r="B104" s="25" t="s">
        <v>25</v>
      </c>
      <c r="C104" s="25" t="s">
        <v>101</v>
      </c>
      <c r="D104" s="25" t="s">
        <v>113</v>
      </c>
      <c r="E104" s="26"/>
      <c r="F104" s="27" t="n">
        <v>675000</v>
      </c>
      <c r="G104" s="37"/>
      <c r="H104" s="21"/>
    </row>
    <row r="105" customFormat="false" ht="30" hidden="false" customHeight="false" outlineLevel="0" collapsed="false">
      <c r="A105" s="24" t="s">
        <v>108</v>
      </c>
      <c r="B105" s="25" t="s">
        <v>25</v>
      </c>
      <c r="C105" s="25" t="s">
        <v>101</v>
      </c>
      <c r="D105" s="25" t="s">
        <v>113</v>
      </c>
      <c r="E105" s="25" t="s">
        <v>109</v>
      </c>
      <c r="F105" s="27" t="n">
        <v>675000</v>
      </c>
      <c r="G105" s="37"/>
      <c r="H105" s="21"/>
    </row>
    <row r="106" customFormat="false" ht="78" hidden="false" customHeight="true" outlineLevel="0" collapsed="false">
      <c r="A106" s="24" t="s">
        <v>114</v>
      </c>
      <c r="B106" s="25" t="s">
        <v>25</v>
      </c>
      <c r="C106" s="25" t="s">
        <v>101</v>
      </c>
      <c r="D106" s="25" t="s">
        <v>115</v>
      </c>
      <c r="E106" s="26"/>
      <c r="F106" s="27" t="n">
        <v>225000</v>
      </c>
      <c r="G106" s="27" t="n">
        <v>143195.64</v>
      </c>
      <c r="H106" s="21" t="n">
        <f aca="false">G106/F106</f>
        <v>0.636425066666667</v>
      </c>
    </row>
    <row r="107" customFormat="false" ht="66" hidden="false" customHeight="true" outlineLevel="0" collapsed="false">
      <c r="A107" s="24" t="s">
        <v>38</v>
      </c>
      <c r="B107" s="25" t="s">
        <v>25</v>
      </c>
      <c r="C107" s="25" t="s">
        <v>101</v>
      </c>
      <c r="D107" s="25" t="s">
        <v>115</v>
      </c>
      <c r="E107" s="45" t="n">
        <v>244</v>
      </c>
      <c r="F107" s="27" t="n">
        <v>105000</v>
      </c>
      <c r="G107" s="27" t="n">
        <v>103195.65</v>
      </c>
      <c r="H107" s="21" t="n">
        <f aca="false">G107/F107</f>
        <v>0.982815714285714</v>
      </c>
    </row>
    <row r="108" customFormat="false" ht="37.5" hidden="false" customHeight="true" outlineLevel="0" collapsed="false">
      <c r="A108" s="24" t="s">
        <v>108</v>
      </c>
      <c r="B108" s="25" t="s">
        <v>25</v>
      </c>
      <c r="C108" s="25" t="s">
        <v>101</v>
      </c>
      <c r="D108" s="25" t="s">
        <v>115</v>
      </c>
      <c r="E108" s="45" t="n">
        <v>612</v>
      </c>
      <c r="F108" s="27" t="n">
        <v>120000</v>
      </c>
      <c r="G108" s="27" t="n">
        <v>40000</v>
      </c>
      <c r="H108" s="21" t="n">
        <f aca="false">G108/F108</f>
        <v>0.333333333333333</v>
      </c>
    </row>
    <row r="109" customFormat="false" ht="111" hidden="false" customHeight="true" outlineLevel="0" collapsed="false">
      <c r="A109" s="24" t="s">
        <v>116</v>
      </c>
      <c r="B109" s="25" t="s">
        <v>25</v>
      </c>
      <c r="C109" s="25" t="s">
        <v>101</v>
      </c>
      <c r="D109" s="25" t="s">
        <v>117</v>
      </c>
      <c r="E109" s="26"/>
      <c r="F109" s="27" t="n">
        <v>120000</v>
      </c>
      <c r="G109" s="27" t="n">
        <v>40000</v>
      </c>
      <c r="H109" s="21" t="n">
        <f aca="false">G109/F109</f>
        <v>0.333333333333333</v>
      </c>
    </row>
    <row r="110" customFormat="false" ht="35.25" hidden="false" customHeight="true" outlineLevel="0" collapsed="false">
      <c r="A110" s="24" t="s">
        <v>108</v>
      </c>
      <c r="B110" s="25" t="s">
        <v>25</v>
      </c>
      <c r="C110" s="25" t="s">
        <v>101</v>
      </c>
      <c r="D110" s="25" t="s">
        <v>117</v>
      </c>
      <c r="E110" s="25" t="s">
        <v>109</v>
      </c>
      <c r="F110" s="27" t="n">
        <v>120000</v>
      </c>
      <c r="G110" s="27" t="n">
        <v>40000</v>
      </c>
      <c r="H110" s="21" t="n">
        <f aca="false">G110/F110</f>
        <v>0.333333333333333</v>
      </c>
    </row>
    <row r="111" customFormat="false" ht="78.75" hidden="false" customHeight="true" outlineLevel="0" collapsed="false">
      <c r="A111" s="24" t="s">
        <v>118</v>
      </c>
      <c r="B111" s="25" t="s">
        <v>25</v>
      </c>
      <c r="C111" s="25" t="s">
        <v>101</v>
      </c>
      <c r="D111" s="25" t="s">
        <v>119</v>
      </c>
      <c r="E111" s="26"/>
      <c r="F111" s="27" t="n">
        <v>7121600</v>
      </c>
      <c r="G111" s="27" t="n">
        <v>4165495.9</v>
      </c>
      <c r="H111" s="21" t="n">
        <f aca="false">G111/F111</f>
        <v>0.584910118512694</v>
      </c>
    </row>
    <row r="112" customFormat="false" ht="33.2" hidden="false" customHeight="true" outlineLevel="0" collapsed="false">
      <c r="A112" s="24" t="s">
        <v>57</v>
      </c>
      <c r="B112" s="25" t="s">
        <v>25</v>
      </c>
      <c r="C112" s="25" t="s">
        <v>101</v>
      </c>
      <c r="D112" s="25" t="s">
        <v>119</v>
      </c>
      <c r="E112" s="25" t="s">
        <v>23</v>
      </c>
      <c r="F112" s="27" t="n">
        <v>4507600</v>
      </c>
      <c r="G112" s="27" t="n">
        <v>3222967.94</v>
      </c>
      <c r="H112" s="21" t="n">
        <f aca="false">G112/F112</f>
        <v>0.715007529505724</v>
      </c>
    </row>
    <row r="113" customFormat="false" ht="33.2" hidden="false" customHeight="true" outlineLevel="0" collapsed="false">
      <c r="A113" s="24" t="s">
        <v>77</v>
      </c>
      <c r="B113" s="25" t="s">
        <v>25</v>
      </c>
      <c r="C113" s="25" t="s">
        <v>101</v>
      </c>
      <c r="D113" s="25" t="s">
        <v>119</v>
      </c>
      <c r="E113" s="25" t="s">
        <v>29</v>
      </c>
      <c r="F113" s="27" t="n">
        <v>2614000</v>
      </c>
      <c r="G113" s="27" t="n">
        <v>942527.96</v>
      </c>
      <c r="H113" s="21" t="n">
        <f aca="false">G113/F113</f>
        <v>0.36056922723795</v>
      </c>
    </row>
    <row r="114" s="22" customFormat="true" ht="33.2" hidden="false" customHeight="true" outlineLevel="0" collapsed="false">
      <c r="A114" s="17" t="s">
        <v>120</v>
      </c>
      <c r="B114" s="18" t="s">
        <v>25</v>
      </c>
      <c r="C114" s="18" t="s">
        <v>121</v>
      </c>
      <c r="D114" s="19"/>
      <c r="E114" s="19"/>
      <c r="F114" s="20" t="n">
        <v>6290000</v>
      </c>
      <c r="G114" s="20" t="n">
        <v>2316069.79</v>
      </c>
      <c r="H114" s="28" t="n">
        <f aca="false">G114/F114</f>
        <v>0.36821459300477</v>
      </c>
    </row>
    <row r="115" customFormat="false" ht="63.75" hidden="false" customHeight="true" outlineLevel="0" collapsed="false">
      <c r="A115" s="24" t="s">
        <v>102</v>
      </c>
      <c r="B115" s="25" t="s">
        <v>25</v>
      </c>
      <c r="C115" s="25" t="s">
        <v>121</v>
      </c>
      <c r="D115" s="25" t="s">
        <v>103</v>
      </c>
      <c r="E115" s="26"/>
      <c r="F115" s="27" t="n">
        <v>6290000</v>
      </c>
      <c r="G115" s="27" t="n">
        <v>2316069.79</v>
      </c>
      <c r="H115" s="21" t="n">
        <f aca="false">G115/F115</f>
        <v>0.36821459300477</v>
      </c>
      <c r="J115" s="16"/>
      <c r="K115" s="16"/>
    </row>
    <row r="116" customFormat="false" ht="93" hidden="false" customHeight="true" outlineLevel="0" collapsed="false">
      <c r="A116" s="24" t="s">
        <v>122</v>
      </c>
      <c r="B116" s="25" t="s">
        <v>25</v>
      </c>
      <c r="C116" s="25" t="s">
        <v>121</v>
      </c>
      <c r="D116" s="25" t="s">
        <v>123</v>
      </c>
      <c r="E116" s="26"/>
      <c r="F116" s="27" t="n">
        <v>4030000</v>
      </c>
      <c r="G116" s="27" t="n">
        <v>1140949.27</v>
      </c>
      <c r="H116" s="21" t="n">
        <f aca="false">G116/F116</f>
        <v>0.283113962779156</v>
      </c>
    </row>
    <row r="117" customFormat="false" ht="66" hidden="false" customHeight="true" outlineLevel="0" collapsed="false">
      <c r="A117" s="24" t="s">
        <v>38</v>
      </c>
      <c r="B117" s="25" t="s">
        <v>25</v>
      </c>
      <c r="C117" s="25" t="s">
        <v>121</v>
      </c>
      <c r="D117" s="25" t="s">
        <v>123</v>
      </c>
      <c r="E117" s="25" t="s">
        <v>29</v>
      </c>
      <c r="F117" s="27" t="n">
        <v>503729</v>
      </c>
      <c r="G117" s="27" t="n">
        <v>64491</v>
      </c>
      <c r="H117" s="21" t="n">
        <f aca="false">G117/F117</f>
        <v>0.128027173341221</v>
      </c>
    </row>
    <row r="118" customFormat="false" ht="33" hidden="false" customHeight="true" outlineLevel="0" collapsed="false">
      <c r="A118" s="24" t="s">
        <v>108</v>
      </c>
      <c r="B118" s="25" t="s">
        <v>25</v>
      </c>
      <c r="C118" s="25" t="s">
        <v>121</v>
      </c>
      <c r="D118" s="25" t="s">
        <v>123</v>
      </c>
      <c r="E118" s="25" t="s">
        <v>109</v>
      </c>
      <c r="F118" s="27" t="n">
        <v>3488971</v>
      </c>
      <c r="G118" s="27" t="n">
        <v>1039603.41</v>
      </c>
      <c r="H118" s="21" t="n">
        <f aca="false">G118/F118</f>
        <v>0.297968486983698</v>
      </c>
    </row>
    <row r="119" customFormat="false" ht="33" hidden="false" customHeight="true" outlineLevel="0" collapsed="false">
      <c r="A119" s="24" t="s">
        <v>124</v>
      </c>
      <c r="B119" s="25" t="s">
        <v>25</v>
      </c>
      <c r="C119" s="25" t="s">
        <v>121</v>
      </c>
      <c r="D119" s="25" t="s">
        <v>123</v>
      </c>
      <c r="E119" s="25" t="s">
        <v>125</v>
      </c>
      <c r="F119" s="27" t="n">
        <v>37300</v>
      </c>
      <c r="G119" s="27" t="n">
        <v>36854.86</v>
      </c>
      <c r="H119" s="21" t="n">
        <f aca="false">G119/F119</f>
        <v>0.988065951742627</v>
      </c>
    </row>
    <row r="120" customFormat="false" ht="45" hidden="false" customHeight="false" outlineLevel="0" collapsed="false">
      <c r="A120" s="24" t="s">
        <v>126</v>
      </c>
      <c r="B120" s="25" t="s">
        <v>25</v>
      </c>
      <c r="C120" s="25" t="s">
        <v>121</v>
      </c>
      <c r="D120" s="25" t="s">
        <v>127</v>
      </c>
      <c r="E120" s="26"/>
      <c r="F120" s="27" t="n">
        <v>2914600</v>
      </c>
      <c r="G120" s="27" t="n">
        <v>971449.63</v>
      </c>
      <c r="H120" s="21" t="n">
        <f aca="false">G120/F120</f>
        <v>0.333304614698415</v>
      </c>
    </row>
    <row r="121" customFormat="false" ht="33.2" hidden="false" customHeight="true" outlineLevel="0" collapsed="false">
      <c r="A121" s="24" t="s">
        <v>77</v>
      </c>
      <c r="B121" s="25" t="s">
        <v>25</v>
      </c>
      <c r="C121" s="25" t="s">
        <v>121</v>
      </c>
      <c r="D121" s="25" t="s">
        <v>127</v>
      </c>
      <c r="E121" s="25" t="s">
        <v>29</v>
      </c>
      <c r="F121" s="27" t="n">
        <v>493729</v>
      </c>
      <c r="G121" s="27" t="n">
        <v>54491</v>
      </c>
      <c r="H121" s="21" t="n">
        <f aca="false">G121/F121</f>
        <v>0.110366213043998</v>
      </c>
    </row>
    <row r="122" customFormat="false" ht="35.25" hidden="false" customHeight="true" outlineLevel="0" collapsed="false">
      <c r="A122" s="24" t="s">
        <v>108</v>
      </c>
      <c r="B122" s="25" t="s">
        <v>25</v>
      </c>
      <c r="C122" s="25" t="s">
        <v>121</v>
      </c>
      <c r="D122" s="25" t="s">
        <v>127</v>
      </c>
      <c r="E122" s="25" t="s">
        <v>109</v>
      </c>
      <c r="F122" s="27" t="n">
        <v>2383571</v>
      </c>
      <c r="G122" s="27" t="n">
        <v>880103.77</v>
      </c>
      <c r="H122" s="21" t="n">
        <f aca="false">G122/F122</f>
        <v>0.36923748862526</v>
      </c>
    </row>
    <row r="123" customFormat="false" ht="63.75" hidden="false" customHeight="true" outlineLevel="0" collapsed="false">
      <c r="A123" s="24" t="s">
        <v>128</v>
      </c>
      <c r="B123" s="25" t="s">
        <v>25</v>
      </c>
      <c r="C123" s="25" t="s">
        <v>121</v>
      </c>
      <c r="D123" s="25" t="s">
        <v>129</v>
      </c>
      <c r="E123" s="26"/>
      <c r="F123" s="27" t="n">
        <v>1105400</v>
      </c>
      <c r="G123" s="27" t="n">
        <v>159499.64</v>
      </c>
      <c r="H123" s="21" t="n">
        <f aca="false">G123/F123</f>
        <v>0.144291333453953</v>
      </c>
    </row>
    <row r="124" customFormat="false" ht="33" hidden="false" customHeight="true" outlineLevel="0" collapsed="false">
      <c r="A124" s="24" t="s">
        <v>108</v>
      </c>
      <c r="B124" s="25" t="s">
        <v>25</v>
      </c>
      <c r="C124" s="25" t="s">
        <v>121</v>
      </c>
      <c r="D124" s="25" t="s">
        <v>130</v>
      </c>
      <c r="E124" s="25" t="s">
        <v>109</v>
      </c>
      <c r="F124" s="27" t="n">
        <v>1105400</v>
      </c>
      <c r="G124" s="27" t="n">
        <v>159499.64</v>
      </c>
      <c r="H124" s="21" t="n">
        <f aca="false">G124/F124</f>
        <v>0.144291333453953</v>
      </c>
    </row>
    <row r="125" customFormat="false" ht="66.75" hidden="false" customHeight="true" outlineLevel="0" collapsed="false">
      <c r="A125" s="24" t="s">
        <v>131</v>
      </c>
      <c r="B125" s="25" t="s">
        <v>25</v>
      </c>
      <c r="C125" s="25" t="s">
        <v>121</v>
      </c>
      <c r="D125" s="25" t="s">
        <v>132</v>
      </c>
      <c r="E125" s="26"/>
      <c r="F125" s="27" t="n">
        <v>1015000</v>
      </c>
      <c r="G125" s="27" t="n">
        <v>831748.08</v>
      </c>
      <c r="H125" s="21" t="n">
        <f aca="false">G125/F125</f>
        <v>0.819456236453202</v>
      </c>
    </row>
    <row r="126" customFormat="false" ht="66.75" hidden="false" customHeight="true" outlineLevel="0" collapsed="false">
      <c r="A126" s="24" t="s">
        <v>38</v>
      </c>
      <c r="B126" s="25" t="s">
        <v>25</v>
      </c>
      <c r="C126" s="25" t="s">
        <v>121</v>
      </c>
      <c r="D126" s="25" t="s">
        <v>132</v>
      </c>
      <c r="E126" s="25" t="s">
        <v>29</v>
      </c>
      <c r="F126" s="27" t="n">
        <v>5000</v>
      </c>
      <c r="G126" s="27"/>
      <c r="H126" s="21"/>
    </row>
    <row r="127" customFormat="false" ht="36" hidden="false" customHeight="true" outlineLevel="0" collapsed="false">
      <c r="A127" s="24" t="s">
        <v>108</v>
      </c>
      <c r="B127" s="25" t="s">
        <v>25</v>
      </c>
      <c r="C127" s="25" t="s">
        <v>121</v>
      </c>
      <c r="D127" s="25" t="s">
        <v>132</v>
      </c>
      <c r="E127" s="25" t="s">
        <v>109</v>
      </c>
      <c r="F127" s="27" t="n">
        <v>1010000</v>
      </c>
      <c r="G127" s="27" t="n">
        <v>831748.08</v>
      </c>
      <c r="H127" s="21" t="n">
        <f aca="false">G127/F127</f>
        <v>0.82351295049505</v>
      </c>
    </row>
    <row r="128" customFormat="false" ht="60" hidden="false" customHeight="false" outlineLevel="0" collapsed="false">
      <c r="A128" s="24" t="s">
        <v>133</v>
      </c>
      <c r="B128" s="25" t="s">
        <v>25</v>
      </c>
      <c r="C128" s="25" t="s">
        <v>121</v>
      </c>
      <c r="D128" s="25" t="s">
        <v>134</v>
      </c>
      <c r="E128" s="26"/>
      <c r="F128" s="27" t="n">
        <v>1010000</v>
      </c>
      <c r="G128" s="27" t="n">
        <v>831748.08</v>
      </c>
      <c r="H128" s="21" t="n">
        <f aca="false">G128/F128</f>
        <v>0.82351295049505</v>
      </c>
    </row>
    <row r="129" customFormat="false" ht="30" hidden="false" customHeight="false" outlineLevel="0" collapsed="false">
      <c r="A129" s="24" t="s">
        <v>108</v>
      </c>
      <c r="B129" s="25" t="s">
        <v>25</v>
      </c>
      <c r="C129" s="25" t="s">
        <v>121</v>
      </c>
      <c r="D129" s="25" t="s">
        <v>132</v>
      </c>
      <c r="E129" s="25" t="s">
        <v>109</v>
      </c>
      <c r="F129" s="27" t="n">
        <v>1010000</v>
      </c>
      <c r="G129" s="27" t="n">
        <v>831748.08</v>
      </c>
      <c r="H129" s="21" t="n">
        <f aca="false">G129/F129</f>
        <v>0.82351295049505</v>
      </c>
    </row>
    <row r="130" customFormat="false" ht="81" hidden="false" customHeight="true" outlineLevel="0" collapsed="false">
      <c r="A130" s="24" t="s">
        <v>135</v>
      </c>
      <c r="B130" s="25" t="s">
        <v>25</v>
      </c>
      <c r="C130" s="25" t="s">
        <v>121</v>
      </c>
      <c r="D130" s="25" t="s">
        <v>136</v>
      </c>
      <c r="E130" s="26"/>
      <c r="F130" s="27" t="n">
        <v>5000</v>
      </c>
      <c r="G130" s="37"/>
      <c r="H130" s="21"/>
    </row>
    <row r="131" customFormat="false" ht="66.75" hidden="false" customHeight="true" outlineLevel="0" collapsed="false">
      <c r="A131" s="24" t="s">
        <v>38</v>
      </c>
      <c r="B131" s="25" t="s">
        <v>25</v>
      </c>
      <c r="C131" s="25" t="s">
        <v>121</v>
      </c>
      <c r="D131" s="25" t="s">
        <v>136</v>
      </c>
      <c r="E131" s="25" t="s">
        <v>29</v>
      </c>
      <c r="F131" s="27" t="n">
        <v>5000</v>
      </c>
      <c r="G131" s="37"/>
      <c r="H131" s="21"/>
    </row>
    <row r="132" customFormat="false" ht="47.25" hidden="false" customHeight="true" outlineLevel="0" collapsed="false">
      <c r="A132" s="24" t="s">
        <v>137</v>
      </c>
      <c r="B132" s="25" t="s">
        <v>25</v>
      </c>
      <c r="C132" s="25" t="s">
        <v>121</v>
      </c>
      <c r="D132" s="25" t="s">
        <v>138</v>
      </c>
      <c r="E132" s="26"/>
      <c r="F132" s="27" t="n">
        <v>777000</v>
      </c>
      <c r="G132" s="27" t="n">
        <v>120372.44</v>
      </c>
      <c r="H132" s="21" t="n">
        <f aca="false">G132/F132</f>
        <v>0.154919485199485</v>
      </c>
    </row>
    <row r="133" customFormat="false" ht="68.25" hidden="false" customHeight="true" outlineLevel="0" collapsed="false">
      <c r="A133" s="24" t="s">
        <v>38</v>
      </c>
      <c r="B133" s="25" t="s">
        <v>25</v>
      </c>
      <c r="C133" s="25" t="s">
        <v>121</v>
      </c>
      <c r="D133" s="25" t="s">
        <v>138</v>
      </c>
      <c r="E133" s="25" t="s">
        <v>29</v>
      </c>
      <c r="F133" s="27" t="n">
        <v>777000</v>
      </c>
      <c r="G133" s="27" t="n">
        <v>120372.44</v>
      </c>
      <c r="H133" s="21" t="n">
        <f aca="false">G133/F133</f>
        <v>0.154919485199485</v>
      </c>
    </row>
    <row r="134" customFormat="false" ht="47.25" hidden="false" customHeight="true" outlineLevel="0" collapsed="false">
      <c r="A134" s="24" t="s">
        <v>139</v>
      </c>
      <c r="B134" s="25" t="s">
        <v>25</v>
      </c>
      <c r="C134" s="25" t="s">
        <v>121</v>
      </c>
      <c r="D134" s="25" t="s">
        <v>140</v>
      </c>
      <c r="E134" s="26"/>
      <c r="F134" s="27" t="n">
        <v>468000</v>
      </c>
      <c r="G134" s="27" t="n">
        <v>223000</v>
      </c>
      <c r="H134" s="21" t="n">
        <f aca="false">G134/F134</f>
        <v>0.476495726495726</v>
      </c>
    </row>
    <row r="135" customFormat="false" ht="33.2" hidden="false" customHeight="true" outlineLevel="0" collapsed="false">
      <c r="A135" s="24" t="s">
        <v>77</v>
      </c>
      <c r="B135" s="25" t="s">
        <v>25</v>
      </c>
      <c r="C135" s="25" t="s">
        <v>121</v>
      </c>
      <c r="D135" s="25" t="s">
        <v>140</v>
      </c>
      <c r="E135" s="25" t="s">
        <v>29</v>
      </c>
      <c r="F135" s="27" t="n">
        <v>75000</v>
      </c>
      <c r="G135" s="27" t="n">
        <v>50000</v>
      </c>
      <c r="H135" s="21" t="n">
        <f aca="false">G135/F135</f>
        <v>0.666666666666667</v>
      </c>
    </row>
    <row r="136" customFormat="false" ht="36" hidden="false" customHeight="true" outlineLevel="0" collapsed="false">
      <c r="A136" s="24" t="s">
        <v>108</v>
      </c>
      <c r="B136" s="25" t="s">
        <v>25</v>
      </c>
      <c r="C136" s="25" t="s">
        <v>121</v>
      </c>
      <c r="D136" s="25" t="s">
        <v>140</v>
      </c>
      <c r="E136" s="25" t="s">
        <v>109</v>
      </c>
      <c r="F136" s="27" t="n">
        <v>393000</v>
      </c>
      <c r="G136" s="27" t="n">
        <v>173000</v>
      </c>
      <c r="H136" s="21" t="n">
        <f aca="false">G136/F136</f>
        <v>0.440203562340967</v>
      </c>
    </row>
    <row r="137" customFormat="false" ht="81" hidden="false" customHeight="true" outlineLevel="0" collapsed="false">
      <c r="A137" s="24" t="s">
        <v>141</v>
      </c>
      <c r="B137" s="25" t="s">
        <v>25</v>
      </c>
      <c r="C137" s="25" t="s">
        <v>121</v>
      </c>
      <c r="D137" s="25" t="s">
        <v>142</v>
      </c>
      <c r="E137" s="25"/>
      <c r="F137" s="27" t="n">
        <v>20000</v>
      </c>
      <c r="G137" s="27"/>
      <c r="H137" s="21"/>
    </row>
    <row r="138" customFormat="false" ht="66.75" hidden="false" customHeight="true" outlineLevel="0" collapsed="false">
      <c r="A138" s="24" t="s">
        <v>38</v>
      </c>
      <c r="B138" s="25" t="s">
        <v>25</v>
      </c>
      <c r="C138" s="25" t="s">
        <v>121</v>
      </c>
      <c r="D138" s="25" t="s">
        <v>142</v>
      </c>
      <c r="E138" s="25" t="s">
        <v>29</v>
      </c>
      <c r="F138" s="27" t="n">
        <v>20000</v>
      </c>
      <c r="G138" s="27"/>
      <c r="H138" s="21"/>
    </row>
    <row r="139" customFormat="false" ht="105" hidden="false" customHeight="false" outlineLevel="0" collapsed="false">
      <c r="A139" s="24" t="s">
        <v>143</v>
      </c>
      <c r="B139" s="25" t="s">
        <v>25</v>
      </c>
      <c r="C139" s="25" t="s">
        <v>121</v>
      </c>
      <c r="D139" s="25" t="s">
        <v>144</v>
      </c>
      <c r="E139" s="25"/>
      <c r="F139" s="27" t="n">
        <v>110000</v>
      </c>
      <c r="G139" s="27"/>
      <c r="H139" s="21"/>
    </row>
    <row r="140" customFormat="false" ht="33" hidden="false" customHeight="true" outlineLevel="0" collapsed="false">
      <c r="A140" s="24" t="s">
        <v>108</v>
      </c>
      <c r="B140" s="25" t="s">
        <v>25</v>
      </c>
      <c r="C140" s="25" t="s">
        <v>121</v>
      </c>
      <c r="D140" s="25" t="s">
        <v>144</v>
      </c>
      <c r="E140" s="25" t="s">
        <v>109</v>
      </c>
      <c r="F140" s="27" t="n">
        <v>110000</v>
      </c>
      <c r="G140" s="27"/>
      <c r="H140" s="21"/>
    </row>
    <row r="141" customFormat="false" ht="153.75" hidden="false" customHeight="true" outlineLevel="0" collapsed="false">
      <c r="A141" s="24" t="s">
        <v>145</v>
      </c>
      <c r="B141" s="25" t="s">
        <v>25</v>
      </c>
      <c r="C141" s="25" t="s">
        <v>121</v>
      </c>
      <c r="D141" s="25" t="s">
        <v>146</v>
      </c>
      <c r="E141" s="26"/>
      <c r="F141" s="27" t="n">
        <v>10000</v>
      </c>
      <c r="G141" s="27"/>
      <c r="H141" s="21"/>
    </row>
    <row r="142" customFormat="false" ht="33.75" hidden="false" customHeight="true" outlineLevel="0" collapsed="false">
      <c r="A142" s="24" t="s">
        <v>108</v>
      </c>
      <c r="B142" s="25" t="s">
        <v>25</v>
      </c>
      <c r="C142" s="25" t="s">
        <v>121</v>
      </c>
      <c r="D142" s="25" t="s">
        <v>146</v>
      </c>
      <c r="E142" s="25" t="s">
        <v>109</v>
      </c>
      <c r="F142" s="27" t="n">
        <v>10000</v>
      </c>
      <c r="G142" s="27"/>
      <c r="H142" s="21"/>
    </row>
    <row r="143" customFormat="false" ht="111" hidden="false" customHeight="true" outlineLevel="0" collapsed="false">
      <c r="A143" s="24" t="s">
        <v>147</v>
      </c>
      <c r="B143" s="25" t="s">
        <v>25</v>
      </c>
      <c r="C143" s="25" t="s">
        <v>121</v>
      </c>
      <c r="D143" s="25" t="s">
        <v>148</v>
      </c>
      <c r="E143" s="26"/>
      <c r="F143" s="27" t="n">
        <v>20000</v>
      </c>
      <c r="G143" s="27" t="n">
        <v>20000</v>
      </c>
      <c r="H143" s="21" t="n">
        <f aca="false">G143/F143</f>
        <v>1</v>
      </c>
    </row>
    <row r="144" customFormat="false" ht="33.75" hidden="false" customHeight="true" outlineLevel="0" collapsed="false">
      <c r="A144" s="24" t="s">
        <v>108</v>
      </c>
      <c r="B144" s="25" t="s">
        <v>25</v>
      </c>
      <c r="C144" s="25" t="s">
        <v>121</v>
      </c>
      <c r="D144" s="25" t="s">
        <v>148</v>
      </c>
      <c r="E144" s="25" t="s">
        <v>109</v>
      </c>
      <c r="F144" s="27" t="n">
        <v>20000</v>
      </c>
      <c r="G144" s="27" t="n">
        <v>20000</v>
      </c>
      <c r="H144" s="21" t="n">
        <f aca="false">G144/F144</f>
        <v>1</v>
      </c>
    </row>
    <row r="145" customFormat="false" ht="155.25" hidden="false" customHeight="true" outlineLevel="0" collapsed="false">
      <c r="A145" s="24" t="s">
        <v>149</v>
      </c>
      <c r="B145" s="25" t="s">
        <v>25</v>
      </c>
      <c r="C145" s="25" t="s">
        <v>121</v>
      </c>
      <c r="D145" s="25" t="s">
        <v>150</v>
      </c>
      <c r="E145" s="26"/>
      <c r="F145" s="27" t="n">
        <v>50000</v>
      </c>
      <c r="G145" s="27" t="n">
        <v>50000</v>
      </c>
      <c r="H145" s="21" t="n">
        <f aca="false">G145/F145</f>
        <v>1</v>
      </c>
    </row>
    <row r="146" customFormat="false" ht="66" hidden="false" customHeight="true" outlineLevel="0" collapsed="false">
      <c r="A146" s="24" t="s">
        <v>38</v>
      </c>
      <c r="B146" s="25" t="s">
        <v>25</v>
      </c>
      <c r="C146" s="25" t="s">
        <v>121</v>
      </c>
      <c r="D146" s="25" t="s">
        <v>150</v>
      </c>
      <c r="E146" s="25" t="s">
        <v>29</v>
      </c>
      <c r="F146" s="27" t="n">
        <v>50000</v>
      </c>
      <c r="G146" s="27" t="n">
        <v>50000</v>
      </c>
      <c r="H146" s="21" t="n">
        <f aca="false">G146/F146</f>
        <v>1</v>
      </c>
    </row>
    <row r="147" customFormat="false" ht="33" hidden="false" customHeight="true" outlineLevel="0" collapsed="false">
      <c r="A147" s="24" t="s">
        <v>151</v>
      </c>
      <c r="B147" s="25" t="s">
        <v>25</v>
      </c>
      <c r="C147" s="25" t="s">
        <v>121</v>
      </c>
      <c r="D147" s="25" t="s">
        <v>152</v>
      </c>
      <c r="E147" s="26"/>
      <c r="F147" s="27" t="n">
        <v>60000</v>
      </c>
      <c r="G147" s="27" t="n">
        <v>60000</v>
      </c>
      <c r="H147" s="21" t="n">
        <f aca="false">G147/F147</f>
        <v>1</v>
      </c>
    </row>
    <row r="148" customFormat="false" ht="33.75" hidden="false" customHeight="true" outlineLevel="0" collapsed="false">
      <c r="A148" s="24" t="s">
        <v>108</v>
      </c>
      <c r="B148" s="25" t="s">
        <v>25</v>
      </c>
      <c r="C148" s="25" t="s">
        <v>121</v>
      </c>
      <c r="D148" s="25" t="s">
        <v>152</v>
      </c>
      <c r="E148" s="25" t="s">
        <v>109</v>
      </c>
      <c r="F148" s="27" t="n">
        <v>60000</v>
      </c>
      <c r="G148" s="27" t="n">
        <v>60000</v>
      </c>
      <c r="H148" s="21" t="n">
        <f aca="false">G148/F148</f>
        <v>1</v>
      </c>
    </row>
    <row r="149" customFormat="false" ht="51" hidden="false" customHeight="true" outlineLevel="0" collapsed="false">
      <c r="A149" s="24" t="s">
        <v>153</v>
      </c>
      <c r="B149" s="25" t="s">
        <v>25</v>
      </c>
      <c r="C149" s="25" t="s">
        <v>121</v>
      </c>
      <c r="D149" s="25" t="s">
        <v>154</v>
      </c>
      <c r="E149" s="26"/>
      <c r="F149" s="27" t="n">
        <v>3000</v>
      </c>
      <c r="G149" s="27" t="n">
        <v>3000</v>
      </c>
      <c r="H149" s="21" t="n">
        <f aca="false">G149/F149</f>
        <v>1</v>
      </c>
    </row>
    <row r="150" customFormat="false" ht="33" hidden="false" customHeight="true" outlineLevel="0" collapsed="false">
      <c r="A150" s="24" t="s">
        <v>108</v>
      </c>
      <c r="B150" s="25" t="s">
        <v>25</v>
      </c>
      <c r="C150" s="25" t="s">
        <v>121</v>
      </c>
      <c r="D150" s="25" t="s">
        <v>154</v>
      </c>
      <c r="E150" s="25" t="s">
        <v>109</v>
      </c>
      <c r="F150" s="27" t="n">
        <v>3000</v>
      </c>
      <c r="G150" s="27" t="n">
        <v>3000</v>
      </c>
      <c r="H150" s="21" t="n">
        <f aca="false">G150/F150</f>
        <v>1</v>
      </c>
    </row>
    <row r="151" customFormat="false" ht="105" hidden="false" customHeight="false" outlineLevel="0" collapsed="false">
      <c r="A151" s="24" t="s">
        <v>155</v>
      </c>
      <c r="B151" s="25" t="s">
        <v>25</v>
      </c>
      <c r="C151" s="25" t="s">
        <v>121</v>
      </c>
      <c r="D151" s="25" t="s">
        <v>156</v>
      </c>
      <c r="E151" s="26"/>
      <c r="F151" s="27" t="n">
        <v>10000</v>
      </c>
      <c r="G151" s="27" t="n">
        <v>10000</v>
      </c>
      <c r="H151" s="21" t="n">
        <f aca="false">G151/F151</f>
        <v>1</v>
      </c>
    </row>
    <row r="152" customFormat="false" ht="33.75" hidden="false" customHeight="true" outlineLevel="0" collapsed="false">
      <c r="A152" s="24" t="s">
        <v>108</v>
      </c>
      <c r="B152" s="25" t="s">
        <v>25</v>
      </c>
      <c r="C152" s="25" t="s">
        <v>121</v>
      </c>
      <c r="D152" s="25" t="s">
        <v>156</v>
      </c>
      <c r="E152" s="25" t="s">
        <v>109</v>
      </c>
      <c r="F152" s="27" t="n">
        <v>10000</v>
      </c>
      <c r="G152" s="27" t="n">
        <v>10000</v>
      </c>
      <c r="H152" s="21" t="n">
        <f aca="false">G152/F152</f>
        <v>1</v>
      </c>
    </row>
    <row r="153" customFormat="false" ht="62.25" hidden="false" customHeight="true" outlineLevel="0" collapsed="false">
      <c r="A153" s="24" t="s">
        <v>157</v>
      </c>
      <c r="B153" s="25" t="s">
        <v>25</v>
      </c>
      <c r="C153" s="25" t="s">
        <v>121</v>
      </c>
      <c r="D153" s="25" t="s">
        <v>158</v>
      </c>
      <c r="E153" s="26"/>
      <c r="F153" s="27" t="n">
        <v>10000</v>
      </c>
      <c r="G153" s="27" t="n">
        <v>10000</v>
      </c>
      <c r="H153" s="21" t="n">
        <f aca="false">G153/F153</f>
        <v>1</v>
      </c>
    </row>
    <row r="154" customFormat="false" ht="30.75" hidden="false" customHeight="true" outlineLevel="0" collapsed="false">
      <c r="A154" s="24" t="s">
        <v>108</v>
      </c>
      <c r="B154" s="25" t="s">
        <v>25</v>
      </c>
      <c r="C154" s="25" t="s">
        <v>121</v>
      </c>
      <c r="D154" s="25" t="s">
        <v>158</v>
      </c>
      <c r="E154" s="25" t="s">
        <v>109</v>
      </c>
      <c r="F154" s="27" t="n">
        <v>10000</v>
      </c>
      <c r="G154" s="27" t="n">
        <v>10000</v>
      </c>
      <c r="H154" s="21" t="n">
        <f aca="false">G154/F154</f>
        <v>1</v>
      </c>
    </row>
    <row r="155" customFormat="false" ht="78" hidden="false" customHeight="true" outlineLevel="0" collapsed="false">
      <c r="A155" s="24" t="s">
        <v>159</v>
      </c>
      <c r="B155" s="25" t="s">
        <v>25</v>
      </c>
      <c r="C155" s="25" t="s">
        <v>121</v>
      </c>
      <c r="D155" s="25" t="s">
        <v>160</v>
      </c>
      <c r="E155" s="26"/>
      <c r="F155" s="27" t="n">
        <v>5000</v>
      </c>
      <c r="G155" s="37"/>
      <c r="H155" s="21"/>
    </row>
    <row r="156" customFormat="false" ht="60" hidden="false" customHeight="false" outlineLevel="0" collapsed="false">
      <c r="A156" s="24" t="s">
        <v>38</v>
      </c>
      <c r="B156" s="25" t="s">
        <v>25</v>
      </c>
      <c r="C156" s="25" t="s">
        <v>121</v>
      </c>
      <c r="D156" s="25" t="s">
        <v>160</v>
      </c>
      <c r="E156" s="25" t="s">
        <v>29</v>
      </c>
      <c r="F156" s="27" t="n">
        <v>5000</v>
      </c>
      <c r="G156" s="37"/>
      <c r="H156" s="21"/>
    </row>
    <row r="157" customFormat="false" ht="63" hidden="false" customHeight="true" outlineLevel="0" collapsed="false">
      <c r="A157" s="24" t="s">
        <v>161</v>
      </c>
      <c r="B157" s="25" t="s">
        <v>25</v>
      </c>
      <c r="C157" s="25" t="s">
        <v>121</v>
      </c>
      <c r="D157" s="25" t="s">
        <v>162</v>
      </c>
      <c r="E157" s="26"/>
      <c r="F157" s="27" t="n">
        <v>10000</v>
      </c>
      <c r="G157" s="27" t="n">
        <v>10000</v>
      </c>
      <c r="H157" s="21" t="n">
        <f aca="false">G157/F157</f>
        <v>1</v>
      </c>
    </row>
    <row r="158" customFormat="false" ht="30" hidden="false" customHeight="false" outlineLevel="0" collapsed="false">
      <c r="A158" s="24" t="s">
        <v>108</v>
      </c>
      <c r="B158" s="25" t="s">
        <v>25</v>
      </c>
      <c r="C158" s="25" t="s">
        <v>121</v>
      </c>
      <c r="D158" s="25" t="s">
        <v>162</v>
      </c>
      <c r="E158" s="25" t="s">
        <v>109</v>
      </c>
      <c r="F158" s="27" t="n">
        <v>10000</v>
      </c>
      <c r="G158" s="27" t="n">
        <v>10000</v>
      </c>
      <c r="H158" s="21" t="n">
        <f aca="false">G158/F158</f>
        <v>1</v>
      </c>
    </row>
    <row r="159" customFormat="false" ht="30" hidden="false" customHeight="false" outlineLevel="0" collapsed="false">
      <c r="A159" s="24" t="s">
        <v>163</v>
      </c>
      <c r="B159" s="25" t="s">
        <v>25</v>
      </c>
      <c r="C159" s="25" t="s">
        <v>121</v>
      </c>
      <c r="D159" s="25" t="s">
        <v>164</v>
      </c>
      <c r="E159" s="26"/>
      <c r="F159" s="27" t="n">
        <v>160000</v>
      </c>
      <c r="G159" s="27" t="n">
        <v>60000</v>
      </c>
      <c r="H159" s="21" t="n">
        <f aca="false">G159/F159</f>
        <v>0.375</v>
      </c>
    </row>
    <row r="160" s="46" customFormat="true" ht="35.25" hidden="false" customHeight="true" outlineLevel="0" collapsed="false">
      <c r="A160" s="24" t="s">
        <v>108</v>
      </c>
      <c r="B160" s="25" t="s">
        <v>25</v>
      </c>
      <c r="C160" s="25" t="s">
        <v>121</v>
      </c>
      <c r="D160" s="25" t="s">
        <v>164</v>
      </c>
      <c r="E160" s="25" t="s">
        <v>109</v>
      </c>
      <c r="F160" s="27" t="n">
        <v>160000</v>
      </c>
      <c r="G160" s="27" t="n">
        <v>60000</v>
      </c>
      <c r="H160" s="21" t="n">
        <f aca="false">G160/F160</f>
        <v>0.375</v>
      </c>
    </row>
    <row r="161" customFormat="false" ht="31.5" hidden="false" customHeight="false" outlineLevel="0" collapsed="false">
      <c r="A161" s="10" t="s">
        <v>165</v>
      </c>
      <c r="B161" s="11" t="s">
        <v>33</v>
      </c>
      <c r="C161" s="12"/>
      <c r="D161" s="13"/>
      <c r="E161" s="13"/>
      <c r="F161" s="14" t="n">
        <v>135688927</v>
      </c>
      <c r="G161" s="14" t="n">
        <v>75296845.66</v>
      </c>
      <c r="H161" s="15" t="n">
        <f aca="false">G161/F161</f>
        <v>0.554922552081203</v>
      </c>
      <c r="J161" s="16"/>
      <c r="K161" s="16"/>
    </row>
    <row r="162" s="22" customFormat="true" ht="22.5" hidden="false" customHeight="true" outlineLevel="0" collapsed="false">
      <c r="A162" s="17" t="s">
        <v>166</v>
      </c>
      <c r="B162" s="18" t="s">
        <v>33</v>
      </c>
      <c r="C162" s="18" t="s">
        <v>62</v>
      </c>
      <c r="D162" s="19"/>
      <c r="E162" s="19"/>
      <c r="F162" s="20" t="n">
        <v>2000000</v>
      </c>
      <c r="G162" s="47"/>
      <c r="H162" s="28"/>
    </row>
    <row r="163" customFormat="false" ht="81" hidden="false" customHeight="true" outlineLevel="0" collapsed="false">
      <c r="A163" s="24" t="s">
        <v>167</v>
      </c>
      <c r="B163" s="25" t="s">
        <v>33</v>
      </c>
      <c r="C163" s="25" t="s">
        <v>62</v>
      </c>
      <c r="D163" s="25" t="s">
        <v>168</v>
      </c>
      <c r="E163" s="26"/>
      <c r="F163" s="27" t="n">
        <v>2000000</v>
      </c>
      <c r="G163" s="37"/>
      <c r="H163" s="21"/>
    </row>
    <row r="164" customFormat="false" ht="81.75" hidden="false" customHeight="true" outlineLevel="0" collapsed="false">
      <c r="A164" s="24" t="s">
        <v>169</v>
      </c>
      <c r="B164" s="25" t="s">
        <v>33</v>
      </c>
      <c r="C164" s="25" t="s">
        <v>62</v>
      </c>
      <c r="D164" s="25" t="s">
        <v>170</v>
      </c>
      <c r="E164" s="26"/>
      <c r="F164" s="27" t="n">
        <v>2000000</v>
      </c>
      <c r="G164" s="37"/>
      <c r="H164" s="21"/>
    </row>
    <row r="165" customFormat="false" ht="33.2" hidden="false" customHeight="true" outlineLevel="0" collapsed="false">
      <c r="A165" s="24" t="s">
        <v>171</v>
      </c>
      <c r="B165" s="25" t="s">
        <v>33</v>
      </c>
      <c r="C165" s="25" t="s">
        <v>62</v>
      </c>
      <c r="D165" s="25" t="s">
        <v>170</v>
      </c>
      <c r="E165" s="25" t="s">
        <v>172</v>
      </c>
      <c r="F165" s="27" t="n">
        <v>2000000</v>
      </c>
      <c r="G165" s="37"/>
      <c r="H165" s="21"/>
    </row>
    <row r="166" s="35" customFormat="true" ht="23.25" hidden="false" customHeight="true" outlineLevel="0" collapsed="false">
      <c r="A166" s="29" t="s">
        <v>173</v>
      </c>
      <c r="B166" s="30" t="s">
        <v>33</v>
      </c>
      <c r="C166" s="30" t="s">
        <v>174</v>
      </c>
      <c r="D166" s="31"/>
      <c r="E166" s="31"/>
      <c r="F166" s="32" t="n">
        <v>16645478</v>
      </c>
      <c r="G166" s="32" t="n">
        <v>10283526</v>
      </c>
      <c r="H166" s="34" t="n">
        <f aca="false">G166/F166</f>
        <v>0.617796977653631</v>
      </c>
    </row>
    <row r="167" customFormat="false" ht="30" hidden="false" customHeight="false" outlineLevel="0" collapsed="false">
      <c r="A167" s="24" t="s">
        <v>63</v>
      </c>
      <c r="B167" s="25" t="s">
        <v>33</v>
      </c>
      <c r="C167" s="25" t="s">
        <v>174</v>
      </c>
      <c r="D167" s="25" t="s">
        <v>64</v>
      </c>
      <c r="E167" s="26"/>
      <c r="F167" s="27" t="n">
        <v>16645478</v>
      </c>
      <c r="G167" s="27" t="n">
        <v>10283526</v>
      </c>
      <c r="H167" s="21" t="n">
        <f aca="false">G167/F167</f>
        <v>0.617796977653631</v>
      </c>
    </row>
    <row r="168" customFormat="false" ht="45" hidden="false" customHeight="false" outlineLevel="0" collapsed="false">
      <c r="A168" s="24" t="s">
        <v>175</v>
      </c>
      <c r="B168" s="25" t="s">
        <v>33</v>
      </c>
      <c r="C168" s="25" t="s">
        <v>174</v>
      </c>
      <c r="D168" s="25" t="s">
        <v>176</v>
      </c>
      <c r="E168" s="26"/>
      <c r="F168" s="27" t="n">
        <v>16645478</v>
      </c>
      <c r="G168" s="27" t="n">
        <v>10283526</v>
      </c>
      <c r="H168" s="21" t="n">
        <f aca="false">G168/F168</f>
        <v>0.617796977653631</v>
      </c>
    </row>
    <row r="169" customFormat="false" ht="33.2" hidden="false" customHeight="true" outlineLevel="0" collapsed="false">
      <c r="A169" s="24" t="s">
        <v>77</v>
      </c>
      <c r="B169" s="25" t="s">
        <v>33</v>
      </c>
      <c r="C169" s="25" t="s">
        <v>174</v>
      </c>
      <c r="D169" s="25" t="s">
        <v>176</v>
      </c>
      <c r="E169" s="25" t="s">
        <v>29</v>
      </c>
      <c r="F169" s="27" t="n">
        <v>16645478</v>
      </c>
      <c r="G169" s="27" t="n">
        <v>10283526</v>
      </c>
      <c r="H169" s="21" t="n">
        <f aca="false">G169/F169</f>
        <v>0.617796977653631</v>
      </c>
    </row>
    <row r="170" s="35" customFormat="true" ht="21" hidden="false" customHeight="true" outlineLevel="0" collapsed="false">
      <c r="A170" s="29" t="s">
        <v>177</v>
      </c>
      <c r="B170" s="30" t="s">
        <v>33</v>
      </c>
      <c r="C170" s="30" t="s">
        <v>101</v>
      </c>
      <c r="D170" s="31"/>
      <c r="E170" s="31"/>
      <c r="F170" s="32" t="n">
        <v>109411749</v>
      </c>
      <c r="G170" s="32" t="n">
        <v>62481296.25</v>
      </c>
      <c r="H170" s="34" t="n">
        <f aca="false">G170/F170</f>
        <v>0.571065692862656</v>
      </c>
    </row>
    <row r="171" customFormat="false" ht="90" hidden="false" customHeight="false" outlineLevel="0" collapsed="false">
      <c r="A171" s="24" t="s">
        <v>178</v>
      </c>
      <c r="B171" s="25" t="s">
        <v>33</v>
      </c>
      <c r="C171" s="25" t="s">
        <v>101</v>
      </c>
      <c r="D171" s="25" t="s">
        <v>179</v>
      </c>
      <c r="E171" s="26"/>
      <c r="F171" s="27" t="n">
        <v>109358000</v>
      </c>
      <c r="G171" s="27" t="n">
        <v>62427547.25</v>
      </c>
      <c r="H171" s="21" t="n">
        <f aca="false">G171/F171</f>
        <v>0.570854873443187</v>
      </c>
    </row>
    <row r="172" customFormat="false" ht="68.25" hidden="false" customHeight="true" outlineLevel="0" collapsed="false">
      <c r="A172" s="24" t="s">
        <v>180</v>
      </c>
      <c r="B172" s="25" t="s">
        <v>33</v>
      </c>
      <c r="C172" s="25" t="s">
        <v>101</v>
      </c>
      <c r="D172" s="25" t="s">
        <v>181</v>
      </c>
      <c r="E172" s="26"/>
      <c r="F172" s="27" t="n">
        <v>52815008.2</v>
      </c>
      <c r="G172" s="27" t="n">
        <v>34478440.16</v>
      </c>
      <c r="H172" s="21" t="n">
        <f aca="false">G172/F172</f>
        <v>0.652815200358144</v>
      </c>
    </row>
    <row r="173" customFormat="false" ht="69" hidden="false" customHeight="true" outlineLevel="0" collapsed="false">
      <c r="A173" s="24" t="s">
        <v>38</v>
      </c>
      <c r="B173" s="25" t="s">
        <v>33</v>
      </c>
      <c r="C173" s="25" t="s">
        <v>101</v>
      </c>
      <c r="D173" s="25" t="s">
        <v>181</v>
      </c>
      <c r="E173" s="25" t="s">
        <v>29</v>
      </c>
      <c r="F173" s="27" t="n">
        <v>52815008.2</v>
      </c>
      <c r="G173" s="27" t="n">
        <v>34478440.16</v>
      </c>
      <c r="H173" s="21" t="n">
        <f aca="false">G173/F173</f>
        <v>0.652815200358144</v>
      </c>
    </row>
    <row r="174" customFormat="false" ht="48.75" hidden="false" customHeight="true" outlineLevel="0" collapsed="false">
      <c r="A174" s="24" t="s">
        <v>182</v>
      </c>
      <c r="B174" s="25" t="s">
        <v>33</v>
      </c>
      <c r="C174" s="25" t="s">
        <v>101</v>
      </c>
      <c r="D174" s="25" t="s">
        <v>183</v>
      </c>
      <c r="E174" s="26"/>
      <c r="F174" s="27" t="n">
        <v>4620917.7</v>
      </c>
      <c r="G174" s="27" t="n">
        <v>3159491.95</v>
      </c>
      <c r="H174" s="21" t="n">
        <f aca="false">G174/F174</f>
        <v>0.683736901438431</v>
      </c>
    </row>
    <row r="175" customFormat="false" ht="65.25" hidden="false" customHeight="true" outlineLevel="0" collapsed="false">
      <c r="A175" s="24" t="s">
        <v>38</v>
      </c>
      <c r="B175" s="25" t="s">
        <v>33</v>
      </c>
      <c r="C175" s="25" t="s">
        <v>101</v>
      </c>
      <c r="D175" s="25" t="s">
        <v>183</v>
      </c>
      <c r="E175" s="25" t="s">
        <v>29</v>
      </c>
      <c r="F175" s="27" t="n">
        <v>4620917.7</v>
      </c>
      <c r="G175" s="27" t="n">
        <v>3159491.95</v>
      </c>
      <c r="H175" s="21" t="n">
        <f aca="false">G175/F175</f>
        <v>0.683736901438431</v>
      </c>
    </row>
    <row r="176" customFormat="false" ht="33" hidden="false" customHeight="true" outlineLevel="0" collapsed="false">
      <c r="A176" s="24" t="s">
        <v>184</v>
      </c>
      <c r="B176" s="25" t="s">
        <v>33</v>
      </c>
      <c r="C176" s="25" t="s">
        <v>101</v>
      </c>
      <c r="D176" s="25" t="s">
        <v>185</v>
      </c>
      <c r="E176" s="26"/>
      <c r="F176" s="27" t="n">
        <v>11108970</v>
      </c>
      <c r="G176" s="27" t="n">
        <v>3213535.83</v>
      </c>
      <c r="H176" s="21" t="n">
        <f aca="false">G176/F176</f>
        <v>0.289273967793594</v>
      </c>
    </row>
    <row r="177" customFormat="false" ht="66.75" hidden="false" customHeight="true" outlineLevel="0" collapsed="false">
      <c r="A177" s="24" t="s">
        <v>38</v>
      </c>
      <c r="B177" s="25" t="s">
        <v>33</v>
      </c>
      <c r="C177" s="25" t="s">
        <v>101</v>
      </c>
      <c r="D177" s="25" t="s">
        <v>185</v>
      </c>
      <c r="E177" s="25" t="s">
        <v>29</v>
      </c>
      <c r="F177" s="27" t="n">
        <v>11108970</v>
      </c>
      <c r="G177" s="27" t="n">
        <v>3213535.83</v>
      </c>
      <c r="H177" s="21" t="n">
        <f aca="false">G177/F177</f>
        <v>0.289273967793594</v>
      </c>
    </row>
    <row r="178" customFormat="false" ht="96.75" hidden="false" customHeight="true" outlineLevel="0" collapsed="false">
      <c r="A178" s="24" t="s">
        <v>186</v>
      </c>
      <c r="B178" s="25" t="s">
        <v>33</v>
      </c>
      <c r="C178" s="25" t="s">
        <v>101</v>
      </c>
      <c r="D178" s="25" t="s">
        <v>187</v>
      </c>
      <c r="E178" s="26"/>
      <c r="F178" s="27" t="n">
        <v>24390482.57</v>
      </c>
      <c r="G178" s="27" t="n">
        <v>13182281.78</v>
      </c>
      <c r="H178" s="21" t="n">
        <f aca="false">G178/F178</f>
        <v>0.540468264298061</v>
      </c>
    </row>
    <row r="179" customFormat="false" ht="63.75" hidden="false" customHeight="true" outlineLevel="0" collapsed="false">
      <c r="A179" s="24" t="s">
        <v>38</v>
      </c>
      <c r="B179" s="25" t="s">
        <v>33</v>
      </c>
      <c r="C179" s="25" t="s">
        <v>101</v>
      </c>
      <c r="D179" s="25" t="s">
        <v>187</v>
      </c>
      <c r="E179" s="25" t="s">
        <v>29</v>
      </c>
      <c r="F179" s="27" t="n">
        <v>24390482.57</v>
      </c>
      <c r="G179" s="27" t="n">
        <v>13182281.78</v>
      </c>
      <c r="H179" s="21" t="n">
        <f aca="false">G179/F179</f>
        <v>0.540468264298061</v>
      </c>
    </row>
    <row r="180" customFormat="false" ht="51" hidden="false" customHeight="true" outlineLevel="0" collapsed="false">
      <c r="A180" s="24" t="s">
        <v>188</v>
      </c>
      <c r="B180" s="25" t="s">
        <v>33</v>
      </c>
      <c r="C180" s="25" t="s">
        <v>101</v>
      </c>
      <c r="D180" s="25" t="s">
        <v>189</v>
      </c>
      <c r="E180" s="26"/>
      <c r="F180" s="27" t="n">
        <v>8482621.53</v>
      </c>
      <c r="G180" s="27" t="n">
        <v>8393797.53</v>
      </c>
      <c r="H180" s="21" t="n">
        <f aca="false">G180/F180</f>
        <v>0.989528708821222</v>
      </c>
    </row>
    <row r="181" customFormat="false" ht="66.75" hidden="false" customHeight="true" outlineLevel="0" collapsed="false">
      <c r="A181" s="24" t="s">
        <v>38</v>
      </c>
      <c r="B181" s="25" t="s">
        <v>33</v>
      </c>
      <c r="C181" s="25" t="s">
        <v>101</v>
      </c>
      <c r="D181" s="25" t="s">
        <v>189</v>
      </c>
      <c r="E181" s="25" t="s">
        <v>29</v>
      </c>
      <c r="F181" s="27" t="n">
        <v>8482621.53</v>
      </c>
      <c r="G181" s="27" t="n">
        <v>8393797.53</v>
      </c>
      <c r="H181" s="21" t="n">
        <f aca="false">G181/F181</f>
        <v>0.989528708821222</v>
      </c>
    </row>
    <row r="182" customFormat="false" ht="141" hidden="false" customHeight="true" outlineLevel="0" collapsed="false">
      <c r="A182" s="24" t="s">
        <v>190</v>
      </c>
      <c r="B182" s="25" t="s">
        <v>33</v>
      </c>
      <c r="C182" s="25" t="s">
        <v>101</v>
      </c>
      <c r="D182" s="25" t="s">
        <v>191</v>
      </c>
      <c r="E182" s="26"/>
      <c r="F182" s="27" t="n">
        <v>7940000</v>
      </c>
      <c r="G182" s="37"/>
      <c r="H182" s="21"/>
    </row>
    <row r="183" customFormat="false" ht="65.25" hidden="false" customHeight="true" outlineLevel="0" collapsed="false">
      <c r="A183" s="24" t="s">
        <v>38</v>
      </c>
      <c r="B183" s="25" t="s">
        <v>33</v>
      </c>
      <c r="C183" s="25" t="s">
        <v>101</v>
      </c>
      <c r="D183" s="25" t="s">
        <v>191</v>
      </c>
      <c r="E183" s="25" t="s">
        <v>29</v>
      </c>
      <c r="F183" s="27" t="n">
        <v>7940000</v>
      </c>
      <c r="G183" s="37"/>
      <c r="H183" s="21"/>
    </row>
    <row r="184" customFormat="false" ht="33" hidden="false" customHeight="true" outlineLevel="0" collapsed="false">
      <c r="A184" s="24" t="s">
        <v>63</v>
      </c>
      <c r="B184" s="25" t="s">
        <v>33</v>
      </c>
      <c r="C184" s="25" t="s">
        <v>101</v>
      </c>
      <c r="D184" s="25" t="s">
        <v>64</v>
      </c>
      <c r="E184" s="26"/>
      <c r="F184" s="27" t="n">
        <v>53749</v>
      </c>
      <c r="G184" s="27" t="n">
        <v>53749</v>
      </c>
      <c r="H184" s="21" t="n">
        <f aca="false">G184/F184</f>
        <v>1</v>
      </c>
    </row>
    <row r="185" customFormat="false" ht="35.25" hidden="false" customHeight="true" outlineLevel="0" collapsed="false">
      <c r="A185" s="24" t="s">
        <v>192</v>
      </c>
      <c r="B185" s="25" t="s">
        <v>33</v>
      </c>
      <c r="C185" s="25" t="s">
        <v>101</v>
      </c>
      <c r="D185" s="25" t="s">
        <v>193</v>
      </c>
      <c r="E185" s="26"/>
      <c r="F185" s="27" t="n">
        <v>53749</v>
      </c>
      <c r="G185" s="27" t="n">
        <v>53749</v>
      </c>
      <c r="H185" s="21" t="n">
        <f aca="false">G185/F185</f>
        <v>1</v>
      </c>
    </row>
    <row r="186" customFormat="false" ht="69" hidden="false" customHeight="true" outlineLevel="0" collapsed="false">
      <c r="A186" s="24" t="s">
        <v>38</v>
      </c>
      <c r="B186" s="25" t="s">
        <v>33</v>
      </c>
      <c r="C186" s="25" t="s">
        <v>101</v>
      </c>
      <c r="D186" s="25" t="s">
        <v>193</v>
      </c>
      <c r="E186" s="25" t="s">
        <v>29</v>
      </c>
      <c r="F186" s="27" t="n">
        <v>53749</v>
      </c>
      <c r="G186" s="27" t="n">
        <v>53749</v>
      </c>
      <c r="H186" s="21" t="n">
        <f aca="false">G186/F186</f>
        <v>1</v>
      </c>
    </row>
    <row r="187" s="48" customFormat="true" ht="38.25" hidden="false" customHeight="true" outlineLevel="0" collapsed="false">
      <c r="A187" s="29" t="s">
        <v>194</v>
      </c>
      <c r="B187" s="30" t="s">
        <v>33</v>
      </c>
      <c r="C187" s="30" t="s">
        <v>195</v>
      </c>
      <c r="D187" s="31"/>
      <c r="E187" s="31"/>
      <c r="F187" s="32" t="n">
        <v>7631700</v>
      </c>
      <c r="G187" s="32" t="n">
        <v>2532023.41</v>
      </c>
      <c r="H187" s="34" t="n">
        <f aca="false">G187/F187</f>
        <v>0.331777115190587</v>
      </c>
    </row>
    <row r="188" customFormat="false" ht="75" hidden="false" customHeight="false" outlineLevel="0" collapsed="false">
      <c r="A188" s="24" t="s">
        <v>196</v>
      </c>
      <c r="B188" s="25" t="s">
        <v>33</v>
      </c>
      <c r="C188" s="25" t="s">
        <v>195</v>
      </c>
      <c r="D188" s="25" t="s">
        <v>197</v>
      </c>
      <c r="E188" s="26"/>
      <c r="F188" s="27" t="n">
        <v>900000</v>
      </c>
      <c r="G188" s="37"/>
      <c r="H188" s="21"/>
    </row>
    <row r="189" customFormat="false" ht="33.2" hidden="false" customHeight="true" outlineLevel="0" collapsed="false">
      <c r="A189" s="24" t="s">
        <v>77</v>
      </c>
      <c r="B189" s="25" t="s">
        <v>33</v>
      </c>
      <c r="C189" s="25" t="s">
        <v>195</v>
      </c>
      <c r="D189" s="25" t="s">
        <v>197</v>
      </c>
      <c r="E189" s="25" t="s">
        <v>29</v>
      </c>
      <c r="F189" s="27" t="n">
        <v>20000</v>
      </c>
      <c r="G189" s="37"/>
      <c r="H189" s="21"/>
    </row>
    <row r="190" customFormat="false" ht="108.75" hidden="false" customHeight="true" outlineLevel="0" collapsed="false">
      <c r="A190" s="24" t="s">
        <v>171</v>
      </c>
      <c r="B190" s="25" t="s">
        <v>33</v>
      </c>
      <c r="C190" s="25" t="s">
        <v>195</v>
      </c>
      <c r="D190" s="25" t="s">
        <v>197</v>
      </c>
      <c r="E190" s="25" t="s">
        <v>172</v>
      </c>
      <c r="F190" s="27" t="n">
        <v>880000</v>
      </c>
      <c r="G190" s="37"/>
      <c r="H190" s="21"/>
    </row>
    <row r="191" customFormat="false" ht="75" hidden="false" customHeight="false" outlineLevel="0" collapsed="false">
      <c r="A191" s="24" t="s">
        <v>198</v>
      </c>
      <c r="B191" s="25" t="s">
        <v>33</v>
      </c>
      <c r="C191" s="25" t="s">
        <v>195</v>
      </c>
      <c r="D191" s="25" t="s">
        <v>199</v>
      </c>
      <c r="E191" s="26"/>
      <c r="F191" s="27" t="n">
        <v>515900</v>
      </c>
      <c r="G191" s="27" t="n">
        <v>20856.32</v>
      </c>
      <c r="H191" s="21" t="n">
        <f aca="false">G191/F191</f>
        <v>0.0404270595076565</v>
      </c>
    </row>
    <row r="192" customFormat="false" ht="75" hidden="false" customHeight="false" outlineLevel="0" collapsed="false">
      <c r="A192" s="24" t="s">
        <v>200</v>
      </c>
      <c r="B192" s="25" t="s">
        <v>33</v>
      </c>
      <c r="C192" s="25" t="s">
        <v>195</v>
      </c>
      <c r="D192" s="25" t="s">
        <v>201</v>
      </c>
      <c r="E192" s="26"/>
      <c r="F192" s="27" t="n">
        <v>315900</v>
      </c>
      <c r="G192" s="37"/>
      <c r="H192" s="21"/>
    </row>
    <row r="193" customFormat="false" ht="75" hidden="false" customHeight="false" outlineLevel="0" collapsed="false">
      <c r="A193" s="24" t="s">
        <v>77</v>
      </c>
      <c r="B193" s="25" t="s">
        <v>33</v>
      </c>
      <c r="C193" s="25" t="s">
        <v>195</v>
      </c>
      <c r="D193" s="25" t="s">
        <v>201</v>
      </c>
      <c r="E193" s="25" t="s">
        <v>29</v>
      </c>
      <c r="F193" s="27" t="n">
        <v>315900</v>
      </c>
      <c r="G193" s="37"/>
      <c r="H193" s="21"/>
    </row>
    <row r="194" customFormat="false" ht="30" hidden="false" customHeight="false" outlineLevel="0" collapsed="false">
      <c r="A194" s="24" t="s">
        <v>202</v>
      </c>
      <c r="B194" s="25" t="s">
        <v>33</v>
      </c>
      <c r="C194" s="25" t="s">
        <v>195</v>
      </c>
      <c r="D194" s="25" t="s">
        <v>203</v>
      </c>
      <c r="E194" s="26"/>
      <c r="F194" s="27" t="n">
        <v>200000</v>
      </c>
      <c r="G194" s="27" t="n">
        <v>20856.32</v>
      </c>
      <c r="H194" s="21" t="n">
        <f aca="false">G194/F194</f>
        <v>0.1042816</v>
      </c>
    </row>
    <row r="195" customFormat="false" ht="75" hidden="false" customHeight="false" outlineLevel="0" collapsed="false">
      <c r="A195" s="24" t="s">
        <v>77</v>
      </c>
      <c r="B195" s="25" t="s">
        <v>33</v>
      </c>
      <c r="C195" s="25" t="s">
        <v>195</v>
      </c>
      <c r="D195" s="25" t="s">
        <v>203</v>
      </c>
      <c r="E195" s="25" t="s">
        <v>29</v>
      </c>
      <c r="F195" s="27" t="n">
        <v>200000</v>
      </c>
      <c r="G195" s="27" t="n">
        <v>20856.32</v>
      </c>
      <c r="H195" s="21" t="n">
        <f aca="false">G195/F195</f>
        <v>0.1042816</v>
      </c>
    </row>
    <row r="196" customFormat="false" ht="30" hidden="false" customHeight="false" outlineLevel="0" collapsed="false">
      <c r="A196" s="24" t="s">
        <v>63</v>
      </c>
      <c r="B196" s="25" t="s">
        <v>33</v>
      </c>
      <c r="C196" s="25" t="s">
        <v>195</v>
      </c>
      <c r="D196" s="25" t="s">
        <v>64</v>
      </c>
      <c r="E196" s="26"/>
      <c r="F196" s="27" t="n">
        <v>6215800</v>
      </c>
      <c r="G196" s="27" t="n">
        <v>2511167.09</v>
      </c>
      <c r="H196" s="21" t="n">
        <f aca="false">G196/F196</f>
        <v>0.403997408217768</v>
      </c>
    </row>
    <row r="197" customFormat="false" ht="45" hidden="false" customHeight="false" outlineLevel="0" collapsed="false">
      <c r="A197" s="24" t="s">
        <v>204</v>
      </c>
      <c r="B197" s="25" t="s">
        <v>33</v>
      </c>
      <c r="C197" s="25" t="s">
        <v>195</v>
      </c>
      <c r="D197" s="25" t="s">
        <v>205</v>
      </c>
      <c r="E197" s="26"/>
      <c r="F197" s="27" t="n">
        <v>2500000</v>
      </c>
      <c r="G197" s="27" t="n">
        <v>594200</v>
      </c>
      <c r="H197" s="21" t="n">
        <f aca="false">G197/F197</f>
        <v>0.23768</v>
      </c>
    </row>
    <row r="198" customFormat="false" ht="75" hidden="false" customHeight="false" outlineLevel="0" collapsed="false">
      <c r="A198" s="24" t="s">
        <v>77</v>
      </c>
      <c r="B198" s="25" t="s">
        <v>33</v>
      </c>
      <c r="C198" s="25" t="s">
        <v>195</v>
      </c>
      <c r="D198" s="25" t="s">
        <v>205</v>
      </c>
      <c r="E198" s="25" t="s">
        <v>29</v>
      </c>
      <c r="F198" s="27" t="n">
        <v>2500000</v>
      </c>
      <c r="G198" s="27" t="n">
        <v>594200</v>
      </c>
      <c r="H198" s="21" t="n">
        <f aca="false">G198/F198</f>
        <v>0.23768</v>
      </c>
    </row>
    <row r="199" customFormat="false" ht="75" hidden="false" customHeight="false" outlineLevel="0" collapsed="false">
      <c r="A199" s="24" t="s">
        <v>206</v>
      </c>
      <c r="B199" s="25" t="s">
        <v>33</v>
      </c>
      <c r="C199" s="25" t="s">
        <v>195</v>
      </c>
      <c r="D199" s="25" t="s">
        <v>207</v>
      </c>
      <c r="E199" s="26"/>
      <c r="F199" s="27" t="n">
        <v>3715800</v>
      </c>
      <c r="G199" s="27" t="n">
        <v>1916967.09</v>
      </c>
      <c r="H199" s="21" t="n">
        <f aca="false">G199/F199</f>
        <v>0.515896197319554</v>
      </c>
    </row>
    <row r="200" customFormat="false" ht="75" hidden="false" customHeight="false" outlineLevel="0" collapsed="false">
      <c r="A200" s="24" t="s">
        <v>77</v>
      </c>
      <c r="B200" s="25" t="s">
        <v>33</v>
      </c>
      <c r="C200" s="25" t="s">
        <v>195</v>
      </c>
      <c r="D200" s="25" t="s">
        <v>207</v>
      </c>
      <c r="E200" s="25" t="s">
        <v>29</v>
      </c>
      <c r="F200" s="27" t="n">
        <v>3715800</v>
      </c>
      <c r="G200" s="27" t="n">
        <v>1916967.09</v>
      </c>
      <c r="H200" s="21" t="n">
        <f aca="false">G200/F200</f>
        <v>0.515896197319554</v>
      </c>
    </row>
    <row r="201" customFormat="false" ht="33" hidden="false" customHeight="true" outlineLevel="0" collapsed="false">
      <c r="A201" s="10" t="s">
        <v>208</v>
      </c>
      <c r="B201" s="11" t="s">
        <v>209</v>
      </c>
      <c r="C201" s="12"/>
      <c r="D201" s="13"/>
      <c r="E201" s="13"/>
      <c r="F201" s="14" t="n">
        <v>486836442.47</v>
      </c>
      <c r="G201" s="14" t="n">
        <v>117202279.63</v>
      </c>
      <c r="H201" s="15" t="n">
        <f aca="false">G201/F201</f>
        <v>0.240742617860252</v>
      </c>
      <c r="J201" s="16"/>
      <c r="K201" s="16"/>
    </row>
    <row r="202" s="35" customFormat="true" ht="31.5" hidden="false" customHeight="true" outlineLevel="0" collapsed="false">
      <c r="A202" s="29" t="s">
        <v>210</v>
      </c>
      <c r="B202" s="30" t="s">
        <v>209</v>
      </c>
      <c r="C202" s="30" t="s">
        <v>17</v>
      </c>
      <c r="D202" s="31"/>
      <c r="E202" s="31"/>
      <c r="F202" s="32" t="n">
        <v>369514748.46</v>
      </c>
      <c r="G202" s="32" t="n">
        <v>59818167.33</v>
      </c>
      <c r="H202" s="34" t="n">
        <f aca="false">G202/F202</f>
        <v>0.161883030594313</v>
      </c>
    </row>
    <row r="203" customFormat="false" ht="81" hidden="false" customHeight="true" outlineLevel="0" collapsed="false">
      <c r="A203" s="24" t="s">
        <v>211</v>
      </c>
      <c r="B203" s="25" t="s">
        <v>209</v>
      </c>
      <c r="C203" s="25" t="s">
        <v>17</v>
      </c>
      <c r="D203" s="25" t="s">
        <v>212</v>
      </c>
      <c r="E203" s="26"/>
      <c r="F203" s="27" t="n">
        <v>35664160.31</v>
      </c>
      <c r="G203" s="27" t="n">
        <v>6196710.34</v>
      </c>
      <c r="H203" s="21" t="n">
        <f aca="false">G203/F203</f>
        <v>0.173751752070901</v>
      </c>
    </row>
    <row r="204" customFormat="false" ht="35.25" hidden="false" customHeight="true" outlineLevel="0" collapsed="false">
      <c r="A204" s="24" t="s">
        <v>213</v>
      </c>
      <c r="B204" s="25" t="s">
        <v>209</v>
      </c>
      <c r="C204" s="25" t="s">
        <v>17</v>
      </c>
      <c r="D204" s="25" t="s">
        <v>214</v>
      </c>
      <c r="E204" s="26"/>
      <c r="F204" s="27" t="n">
        <v>27549420.31</v>
      </c>
      <c r="G204" s="27" t="n">
        <v>6196710.34</v>
      </c>
      <c r="H204" s="21" t="n">
        <f aca="false">G204/F204</f>
        <v>0.2249306980064</v>
      </c>
    </row>
    <row r="205" customFormat="false" ht="69" hidden="false" customHeight="true" outlineLevel="0" collapsed="false">
      <c r="A205" s="24" t="s">
        <v>215</v>
      </c>
      <c r="B205" s="25" t="s">
        <v>209</v>
      </c>
      <c r="C205" s="25" t="s">
        <v>17</v>
      </c>
      <c r="D205" s="25" t="s">
        <v>214</v>
      </c>
      <c r="E205" s="25" t="s">
        <v>216</v>
      </c>
      <c r="F205" s="27" t="n">
        <v>27549420.31</v>
      </c>
      <c r="G205" s="27" t="n">
        <v>6196710.34</v>
      </c>
      <c r="H205" s="21" t="n">
        <f aca="false">G205/F205</f>
        <v>0.2249306980064</v>
      </c>
    </row>
    <row r="206" customFormat="false" ht="51" hidden="false" customHeight="true" outlineLevel="0" collapsed="false">
      <c r="A206" s="24" t="s">
        <v>217</v>
      </c>
      <c r="B206" s="25" t="s">
        <v>209</v>
      </c>
      <c r="C206" s="25" t="s">
        <v>17</v>
      </c>
      <c r="D206" s="25" t="s">
        <v>218</v>
      </c>
      <c r="E206" s="26"/>
      <c r="F206" s="27" t="n">
        <v>8114740</v>
      </c>
      <c r="G206" s="37"/>
      <c r="H206" s="21"/>
    </row>
    <row r="207" customFormat="false" ht="69" hidden="false" customHeight="true" outlineLevel="0" collapsed="false">
      <c r="A207" s="24" t="s">
        <v>215</v>
      </c>
      <c r="B207" s="25" t="s">
        <v>209</v>
      </c>
      <c r="C207" s="25" t="s">
        <v>17</v>
      </c>
      <c r="D207" s="25" t="s">
        <v>218</v>
      </c>
      <c r="E207" s="25" t="s">
        <v>216</v>
      </c>
      <c r="F207" s="27" t="n">
        <v>8114740</v>
      </c>
      <c r="G207" s="37"/>
      <c r="H207" s="21"/>
    </row>
    <row r="208" customFormat="false" ht="84" hidden="false" customHeight="true" outlineLevel="0" collapsed="false">
      <c r="A208" s="24" t="s">
        <v>219</v>
      </c>
      <c r="B208" s="25" t="s">
        <v>209</v>
      </c>
      <c r="C208" s="25" t="s">
        <v>17</v>
      </c>
      <c r="D208" s="25" t="s">
        <v>220</v>
      </c>
      <c r="E208" s="26"/>
      <c r="F208" s="27" t="n">
        <v>333670461.16</v>
      </c>
      <c r="G208" s="27" t="n">
        <v>53567220</v>
      </c>
      <c r="H208" s="21" t="n">
        <f aca="false">G208/F208</f>
        <v>0.160539293210956</v>
      </c>
    </row>
    <row r="209" customFormat="false" ht="126.75" hidden="false" customHeight="true" outlineLevel="0" collapsed="false">
      <c r="A209" s="24" t="s">
        <v>221</v>
      </c>
      <c r="B209" s="25" t="s">
        <v>209</v>
      </c>
      <c r="C209" s="25" t="s">
        <v>17</v>
      </c>
      <c r="D209" s="25" t="s">
        <v>222</v>
      </c>
      <c r="E209" s="26"/>
      <c r="F209" s="27" t="n">
        <v>129588100</v>
      </c>
      <c r="G209" s="27" t="n">
        <v>16522444.68</v>
      </c>
      <c r="H209" s="21" t="n">
        <f aca="false">G209/F209</f>
        <v>0.127499706223025</v>
      </c>
    </row>
    <row r="210" customFormat="false" ht="81" hidden="false" customHeight="true" outlineLevel="0" collapsed="false">
      <c r="A210" s="24" t="s">
        <v>223</v>
      </c>
      <c r="B210" s="25" t="s">
        <v>209</v>
      </c>
      <c r="C210" s="25" t="s">
        <v>17</v>
      </c>
      <c r="D210" s="25" t="s">
        <v>222</v>
      </c>
      <c r="E210" s="25" t="s">
        <v>224</v>
      </c>
      <c r="F210" s="27" t="n">
        <v>129588100</v>
      </c>
      <c r="G210" s="27" t="n">
        <v>16522444.68</v>
      </c>
      <c r="H210" s="21" t="n">
        <f aca="false">G210/F210</f>
        <v>0.127499706223025</v>
      </c>
    </row>
    <row r="211" customFormat="false" ht="141" hidden="false" customHeight="true" outlineLevel="0" collapsed="false">
      <c r="A211" s="24" t="s">
        <v>225</v>
      </c>
      <c r="B211" s="25" t="s">
        <v>209</v>
      </c>
      <c r="C211" s="25" t="s">
        <v>17</v>
      </c>
      <c r="D211" s="25" t="s">
        <v>226</v>
      </c>
      <c r="E211" s="26"/>
      <c r="F211" s="27" t="n">
        <v>35326215.97</v>
      </c>
      <c r="G211" s="37"/>
      <c r="H211" s="21"/>
    </row>
    <row r="212" customFormat="false" ht="84" hidden="false" customHeight="true" outlineLevel="0" collapsed="false">
      <c r="A212" s="24" t="s">
        <v>227</v>
      </c>
      <c r="B212" s="25" t="s">
        <v>209</v>
      </c>
      <c r="C212" s="25" t="s">
        <v>17</v>
      </c>
      <c r="D212" s="25" t="s">
        <v>226</v>
      </c>
      <c r="E212" s="25" t="s">
        <v>224</v>
      </c>
      <c r="F212" s="27" t="n">
        <v>35326215.97</v>
      </c>
      <c r="G212" s="37"/>
      <c r="H212" s="21"/>
    </row>
    <row r="213" customFormat="false" ht="120" hidden="false" customHeight="false" outlineLevel="0" collapsed="false">
      <c r="A213" s="24" t="s">
        <v>228</v>
      </c>
      <c r="B213" s="25" t="s">
        <v>209</v>
      </c>
      <c r="C213" s="25" t="s">
        <v>17</v>
      </c>
      <c r="D213" s="25" t="s">
        <v>229</v>
      </c>
      <c r="E213" s="26"/>
      <c r="F213" s="27" t="n">
        <v>83239614.56</v>
      </c>
      <c r="G213" s="37"/>
      <c r="H213" s="21"/>
    </row>
    <row r="214" customFormat="false" ht="90" hidden="false" customHeight="false" outlineLevel="0" collapsed="false">
      <c r="A214" s="24" t="s">
        <v>230</v>
      </c>
      <c r="B214" s="25" t="s">
        <v>209</v>
      </c>
      <c r="C214" s="25" t="s">
        <v>17</v>
      </c>
      <c r="D214" s="25" t="s">
        <v>229</v>
      </c>
      <c r="E214" s="25" t="s">
        <v>224</v>
      </c>
      <c r="F214" s="27" t="n">
        <v>83239614.56</v>
      </c>
      <c r="G214" s="37"/>
      <c r="H214" s="21"/>
    </row>
    <row r="215" customFormat="false" ht="141.75" hidden="false" customHeight="true" outlineLevel="0" collapsed="false">
      <c r="A215" s="24" t="s">
        <v>225</v>
      </c>
      <c r="B215" s="25" t="s">
        <v>209</v>
      </c>
      <c r="C215" s="25" t="s">
        <v>17</v>
      </c>
      <c r="D215" s="25" t="s">
        <v>231</v>
      </c>
      <c r="E215" s="26"/>
      <c r="F215" s="27" t="n">
        <v>36180638.13</v>
      </c>
      <c r="G215" s="27" t="n">
        <v>17152293.07</v>
      </c>
      <c r="H215" s="21" t="n">
        <f aca="false">G215/F215</f>
        <v>0.474073812860083</v>
      </c>
    </row>
    <row r="216" customFormat="false" ht="90" hidden="false" customHeight="false" outlineLevel="0" collapsed="false">
      <c r="A216" s="24" t="s">
        <v>230</v>
      </c>
      <c r="B216" s="25" t="s">
        <v>209</v>
      </c>
      <c r="C216" s="25" t="s">
        <v>17</v>
      </c>
      <c r="D216" s="25" t="s">
        <v>231</v>
      </c>
      <c r="E216" s="25" t="s">
        <v>224</v>
      </c>
      <c r="F216" s="27" t="n">
        <v>36180638.13</v>
      </c>
      <c r="G216" s="27" t="n">
        <v>17152293.07</v>
      </c>
      <c r="H216" s="21" t="n">
        <f aca="false">G216/F216</f>
        <v>0.474073812860083</v>
      </c>
    </row>
    <row r="217" customFormat="false" ht="126" hidden="false" customHeight="true" outlineLevel="0" collapsed="false">
      <c r="A217" s="24" t="s">
        <v>232</v>
      </c>
      <c r="B217" s="25" t="s">
        <v>209</v>
      </c>
      <c r="C217" s="25" t="s">
        <v>17</v>
      </c>
      <c r="D217" s="25" t="s">
        <v>233</v>
      </c>
      <c r="E217" s="26"/>
      <c r="F217" s="27" t="n">
        <v>49335892.5</v>
      </c>
      <c r="G217" s="27" t="n">
        <v>19892482.25</v>
      </c>
      <c r="H217" s="21" t="n">
        <f aca="false">G217/F217</f>
        <v>0.403205075290773</v>
      </c>
    </row>
    <row r="218" customFormat="false" ht="78.75" hidden="false" customHeight="true" outlineLevel="0" collapsed="false">
      <c r="A218" s="24" t="s">
        <v>234</v>
      </c>
      <c r="B218" s="25" t="s">
        <v>209</v>
      </c>
      <c r="C218" s="25" t="s">
        <v>17</v>
      </c>
      <c r="D218" s="25" t="s">
        <v>233</v>
      </c>
      <c r="E218" s="25" t="s">
        <v>224</v>
      </c>
      <c r="F218" s="27" t="n">
        <v>49335892.5</v>
      </c>
      <c r="G218" s="27" t="n">
        <v>19892482.25</v>
      </c>
      <c r="H218" s="21" t="n">
        <f aca="false">G218/F218</f>
        <v>0.403205075290773</v>
      </c>
    </row>
    <row r="219" customFormat="false" ht="111" hidden="false" customHeight="true" outlineLevel="0" collapsed="false">
      <c r="A219" s="24" t="s">
        <v>235</v>
      </c>
      <c r="B219" s="25" t="s">
        <v>209</v>
      </c>
      <c r="C219" s="25" t="s">
        <v>17</v>
      </c>
      <c r="D219" s="25" t="s">
        <v>236</v>
      </c>
      <c r="E219" s="26"/>
      <c r="F219" s="27" t="n">
        <v>140900</v>
      </c>
      <c r="G219" s="27" t="n">
        <v>15010</v>
      </c>
      <c r="H219" s="21" t="n">
        <f aca="false">G219/F219</f>
        <v>0.10652945351313</v>
      </c>
    </row>
    <row r="220" customFormat="false" ht="66.75" hidden="false" customHeight="true" outlineLevel="0" collapsed="false">
      <c r="A220" s="24" t="s">
        <v>237</v>
      </c>
      <c r="B220" s="25" t="s">
        <v>209</v>
      </c>
      <c r="C220" s="25" t="s">
        <v>17</v>
      </c>
      <c r="D220" s="25" t="s">
        <v>236</v>
      </c>
      <c r="E220" s="25" t="s">
        <v>238</v>
      </c>
      <c r="F220" s="27" t="n">
        <v>140900</v>
      </c>
      <c r="G220" s="27" t="n">
        <v>15010</v>
      </c>
      <c r="H220" s="21" t="n">
        <f aca="false">G220/F220</f>
        <v>0.10652945351313</v>
      </c>
    </row>
    <row r="221" customFormat="false" ht="35.25" hidden="false" customHeight="true" outlineLevel="0" collapsed="false">
      <c r="A221" s="24" t="s">
        <v>63</v>
      </c>
      <c r="B221" s="25" t="s">
        <v>209</v>
      </c>
      <c r="C221" s="25" t="s">
        <v>17</v>
      </c>
      <c r="D221" s="25" t="s">
        <v>64</v>
      </c>
      <c r="E221" s="26"/>
      <c r="F221" s="27" t="n">
        <v>39226.99</v>
      </c>
      <c r="G221" s="27" t="n">
        <v>39226.99</v>
      </c>
      <c r="H221" s="21" t="n">
        <f aca="false">G221/F221</f>
        <v>1</v>
      </c>
    </row>
    <row r="222" customFormat="false" ht="36" hidden="false" customHeight="true" outlineLevel="0" collapsed="false">
      <c r="A222" s="24" t="s">
        <v>239</v>
      </c>
      <c r="B222" s="25" t="s">
        <v>209</v>
      </c>
      <c r="C222" s="25" t="s">
        <v>17</v>
      </c>
      <c r="D222" s="25" t="s">
        <v>240</v>
      </c>
      <c r="E222" s="26"/>
      <c r="F222" s="27" t="n">
        <v>39226.99</v>
      </c>
      <c r="G222" s="27" t="n">
        <v>39226.99</v>
      </c>
      <c r="H222" s="21" t="n">
        <f aca="false">G222/F222</f>
        <v>1</v>
      </c>
    </row>
    <row r="223" customFormat="false" ht="69" hidden="false" customHeight="true" outlineLevel="0" collapsed="false">
      <c r="A223" s="24" t="s">
        <v>215</v>
      </c>
      <c r="B223" s="25" t="s">
        <v>209</v>
      </c>
      <c r="C223" s="25" t="s">
        <v>17</v>
      </c>
      <c r="D223" s="25" t="s">
        <v>240</v>
      </c>
      <c r="E223" s="25" t="s">
        <v>216</v>
      </c>
      <c r="F223" s="27" t="n">
        <v>39226.99</v>
      </c>
      <c r="G223" s="27" t="n">
        <v>39226.99</v>
      </c>
      <c r="H223" s="21" t="n">
        <f aca="false">G223/F223</f>
        <v>1</v>
      </c>
    </row>
    <row r="224" s="35" customFormat="true" ht="24" hidden="false" customHeight="true" outlineLevel="0" collapsed="false">
      <c r="A224" s="29" t="s">
        <v>241</v>
      </c>
      <c r="B224" s="30" t="s">
        <v>209</v>
      </c>
      <c r="C224" s="30" t="s">
        <v>19</v>
      </c>
      <c r="D224" s="31"/>
      <c r="E224" s="31"/>
      <c r="F224" s="32" t="n">
        <v>8700000</v>
      </c>
      <c r="G224" s="32" t="n">
        <v>4700000</v>
      </c>
      <c r="H224" s="34" t="n">
        <f aca="false">G224/F224</f>
        <v>0.540229885057471</v>
      </c>
    </row>
    <row r="225" customFormat="false" ht="81.75" hidden="false" customHeight="true" outlineLevel="0" collapsed="false">
      <c r="A225" s="24" t="s">
        <v>211</v>
      </c>
      <c r="B225" s="25" t="s">
        <v>209</v>
      </c>
      <c r="C225" s="25" t="s">
        <v>19</v>
      </c>
      <c r="D225" s="25" t="s">
        <v>212</v>
      </c>
      <c r="E225" s="26"/>
      <c r="F225" s="27" t="n">
        <v>4000000</v>
      </c>
      <c r="G225" s="37"/>
      <c r="H225" s="21"/>
    </row>
    <row r="226" customFormat="false" ht="65.25" hidden="false" customHeight="true" outlineLevel="0" collapsed="false">
      <c r="A226" s="24" t="s">
        <v>242</v>
      </c>
      <c r="B226" s="25" t="s">
        <v>209</v>
      </c>
      <c r="C226" s="25" t="s">
        <v>19</v>
      </c>
      <c r="D226" s="25" t="s">
        <v>243</v>
      </c>
      <c r="E226" s="26"/>
      <c r="F226" s="27" t="n">
        <v>4000000</v>
      </c>
      <c r="G226" s="37"/>
      <c r="H226" s="21"/>
    </row>
    <row r="227" customFormat="false" ht="66.75" hidden="false" customHeight="true" outlineLevel="0" collapsed="false">
      <c r="A227" s="24" t="s">
        <v>38</v>
      </c>
      <c r="B227" s="25" t="s">
        <v>209</v>
      </c>
      <c r="C227" s="25" t="s">
        <v>19</v>
      </c>
      <c r="D227" s="25" t="s">
        <v>243</v>
      </c>
      <c r="E227" s="25" t="s">
        <v>29</v>
      </c>
      <c r="F227" s="27" t="n">
        <v>4000000</v>
      </c>
      <c r="G227" s="37"/>
      <c r="H227" s="21"/>
    </row>
    <row r="228" customFormat="false" ht="33.75" hidden="false" customHeight="true" outlineLevel="0" collapsed="false">
      <c r="A228" s="24" t="s">
        <v>63</v>
      </c>
      <c r="B228" s="25" t="s">
        <v>209</v>
      </c>
      <c r="C228" s="25" t="s">
        <v>19</v>
      </c>
      <c r="D228" s="25" t="s">
        <v>64</v>
      </c>
      <c r="E228" s="26"/>
      <c r="F228" s="27" t="n">
        <v>4700000</v>
      </c>
      <c r="G228" s="27" t="n">
        <v>4700000</v>
      </c>
      <c r="H228" s="21" t="n">
        <f aca="false">G228/F228</f>
        <v>1</v>
      </c>
    </row>
    <row r="229" customFormat="false" ht="35.25" hidden="false" customHeight="true" outlineLevel="0" collapsed="false">
      <c r="A229" s="24" t="s">
        <v>239</v>
      </c>
      <c r="B229" s="25" t="s">
        <v>209</v>
      </c>
      <c r="C229" s="25" t="s">
        <v>19</v>
      </c>
      <c r="D229" s="25" t="s">
        <v>240</v>
      </c>
      <c r="E229" s="26"/>
      <c r="F229" s="27" t="n">
        <v>4700000</v>
      </c>
      <c r="G229" s="27" t="n">
        <v>4700000</v>
      </c>
      <c r="H229" s="21" t="n">
        <f aca="false">G229/F229</f>
        <v>1</v>
      </c>
    </row>
    <row r="230" customFormat="false" ht="69" hidden="false" customHeight="true" outlineLevel="0" collapsed="false">
      <c r="A230" s="24" t="s">
        <v>215</v>
      </c>
      <c r="B230" s="25" t="s">
        <v>209</v>
      </c>
      <c r="C230" s="25" t="s">
        <v>19</v>
      </c>
      <c r="D230" s="25" t="s">
        <v>240</v>
      </c>
      <c r="E230" s="25" t="s">
        <v>216</v>
      </c>
      <c r="F230" s="27" t="n">
        <v>4700000</v>
      </c>
      <c r="G230" s="27" t="n">
        <v>4700000</v>
      </c>
      <c r="H230" s="21" t="n">
        <f aca="false">G230/F230</f>
        <v>1</v>
      </c>
    </row>
    <row r="231" s="35" customFormat="true" ht="27" hidden="false" customHeight="true" outlineLevel="0" collapsed="false">
      <c r="A231" s="29" t="s">
        <v>244</v>
      </c>
      <c r="B231" s="30" t="s">
        <v>209</v>
      </c>
      <c r="C231" s="30" t="s">
        <v>25</v>
      </c>
      <c r="D231" s="31"/>
      <c r="E231" s="31"/>
      <c r="F231" s="32" t="n">
        <v>87712408.87</v>
      </c>
      <c r="G231" s="32" t="n">
        <v>38484518.69</v>
      </c>
      <c r="H231" s="34" t="n">
        <f aca="false">G231/F231</f>
        <v>0.438757972626639</v>
      </c>
    </row>
    <row r="232" customFormat="false" ht="81" hidden="false" customHeight="true" outlineLevel="0" collapsed="false">
      <c r="A232" s="24" t="s">
        <v>245</v>
      </c>
      <c r="B232" s="25" t="s">
        <v>209</v>
      </c>
      <c r="C232" s="25" t="s">
        <v>25</v>
      </c>
      <c r="D232" s="25" t="s">
        <v>168</v>
      </c>
      <c r="E232" s="26"/>
      <c r="F232" s="27" t="n">
        <v>81804250</v>
      </c>
      <c r="G232" s="27" t="n">
        <v>33892330.94</v>
      </c>
      <c r="H232" s="21" t="n">
        <f aca="false">G232/F232</f>
        <v>0.414310148189122</v>
      </c>
    </row>
    <row r="233" customFormat="false" ht="63.75" hidden="false" customHeight="true" outlineLevel="0" collapsed="false">
      <c r="A233" s="24" t="s">
        <v>246</v>
      </c>
      <c r="B233" s="25" t="s">
        <v>209</v>
      </c>
      <c r="C233" s="25" t="s">
        <v>25</v>
      </c>
      <c r="D233" s="25" t="s">
        <v>170</v>
      </c>
      <c r="E233" s="26"/>
      <c r="F233" s="27" t="n">
        <v>81804250</v>
      </c>
      <c r="G233" s="27" t="n">
        <v>33892330.94</v>
      </c>
      <c r="H233" s="21" t="n">
        <f aca="false">G233/F233</f>
        <v>0.414310148189122</v>
      </c>
    </row>
    <row r="234" customFormat="false" ht="80.25" hidden="false" customHeight="true" outlineLevel="0" collapsed="false">
      <c r="A234" s="24" t="s">
        <v>247</v>
      </c>
      <c r="B234" s="25" t="s">
        <v>209</v>
      </c>
      <c r="C234" s="25" t="s">
        <v>25</v>
      </c>
      <c r="D234" s="25" t="s">
        <v>248</v>
      </c>
      <c r="E234" s="26"/>
      <c r="F234" s="27" t="n">
        <v>33315240</v>
      </c>
      <c r="G234" s="27" t="n">
        <v>18758898.35</v>
      </c>
      <c r="H234" s="21" t="n">
        <f aca="false">G234/F234</f>
        <v>0.563072586299844</v>
      </c>
    </row>
    <row r="235" customFormat="false" ht="66" hidden="false" customHeight="true" outlineLevel="0" collapsed="false">
      <c r="A235" s="24" t="s">
        <v>38</v>
      </c>
      <c r="B235" s="25" t="s">
        <v>209</v>
      </c>
      <c r="C235" s="25" t="s">
        <v>25</v>
      </c>
      <c r="D235" s="25" t="s">
        <v>248</v>
      </c>
      <c r="E235" s="25" t="s">
        <v>29</v>
      </c>
      <c r="F235" s="27" t="n">
        <v>15724060</v>
      </c>
      <c r="G235" s="27" t="n">
        <v>10057907.12</v>
      </c>
      <c r="H235" s="21" t="n">
        <f aca="false">G235/F235</f>
        <v>0.639650772128827</v>
      </c>
    </row>
    <row r="236" customFormat="false" ht="98.25" hidden="false" customHeight="true" outlineLevel="0" collapsed="false">
      <c r="A236" s="24" t="s">
        <v>249</v>
      </c>
      <c r="B236" s="25" t="s">
        <v>209</v>
      </c>
      <c r="C236" s="25" t="s">
        <v>25</v>
      </c>
      <c r="D236" s="25" t="s">
        <v>248</v>
      </c>
      <c r="E236" s="25" t="s">
        <v>172</v>
      </c>
      <c r="F236" s="27" t="n">
        <v>17591180</v>
      </c>
      <c r="G236" s="27" t="n">
        <v>8700991.23</v>
      </c>
      <c r="H236" s="21" t="n">
        <f aca="false">G236/F236</f>
        <v>0.494622374962908</v>
      </c>
    </row>
    <row r="237" customFormat="false" ht="80.25" hidden="false" customHeight="true" outlineLevel="0" collapsed="false">
      <c r="A237" s="24" t="s">
        <v>250</v>
      </c>
      <c r="B237" s="25" t="s">
        <v>209</v>
      </c>
      <c r="C237" s="25" t="s">
        <v>25</v>
      </c>
      <c r="D237" s="25" t="s">
        <v>251</v>
      </c>
      <c r="E237" s="26"/>
      <c r="F237" s="27" t="n">
        <v>9147900</v>
      </c>
      <c r="G237" s="27" t="n">
        <v>4148546.87</v>
      </c>
      <c r="H237" s="21" t="n">
        <f aca="false">G237/F237</f>
        <v>0.453497181866877</v>
      </c>
    </row>
    <row r="238" customFormat="false" ht="68.25" hidden="false" customHeight="true" outlineLevel="0" collapsed="false">
      <c r="A238" s="24" t="s">
        <v>38</v>
      </c>
      <c r="B238" s="25" t="s">
        <v>209</v>
      </c>
      <c r="C238" s="25" t="s">
        <v>25</v>
      </c>
      <c r="D238" s="25" t="s">
        <v>251</v>
      </c>
      <c r="E238" s="25" t="s">
        <v>29</v>
      </c>
      <c r="F238" s="27" t="n">
        <v>9147900</v>
      </c>
      <c r="G238" s="27" t="n">
        <v>4148546.87</v>
      </c>
      <c r="H238" s="21" t="n">
        <f aca="false">G238/F238</f>
        <v>0.453497181866877</v>
      </c>
    </row>
    <row r="239" customFormat="false" ht="95.25" hidden="false" customHeight="true" outlineLevel="0" collapsed="false">
      <c r="A239" s="24" t="s">
        <v>252</v>
      </c>
      <c r="B239" s="25" t="s">
        <v>209</v>
      </c>
      <c r="C239" s="25" t="s">
        <v>25</v>
      </c>
      <c r="D239" s="25" t="s">
        <v>253</v>
      </c>
      <c r="E239" s="26"/>
      <c r="F239" s="27" t="n">
        <v>4975010</v>
      </c>
      <c r="G239" s="27" t="n">
        <v>2064869.38</v>
      </c>
      <c r="H239" s="21" t="n">
        <f aca="false">G239/F239</f>
        <v>0.415048287340126</v>
      </c>
    </row>
    <row r="240" customFormat="false" ht="65.25" hidden="false" customHeight="true" outlineLevel="0" collapsed="false">
      <c r="A240" s="24" t="s">
        <v>38</v>
      </c>
      <c r="B240" s="25" t="s">
        <v>209</v>
      </c>
      <c r="C240" s="25" t="s">
        <v>25</v>
      </c>
      <c r="D240" s="25" t="s">
        <v>253</v>
      </c>
      <c r="E240" s="25" t="s">
        <v>29</v>
      </c>
      <c r="F240" s="27" t="n">
        <v>4975010</v>
      </c>
      <c r="G240" s="27" t="n">
        <v>2064869.38</v>
      </c>
      <c r="H240" s="21" t="n">
        <f aca="false">G240/F240</f>
        <v>0.415048287340126</v>
      </c>
    </row>
    <row r="241" customFormat="false" ht="83.25" hidden="false" customHeight="true" outlineLevel="0" collapsed="false">
      <c r="A241" s="24" t="s">
        <v>254</v>
      </c>
      <c r="B241" s="25" t="s">
        <v>209</v>
      </c>
      <c r="C241" s="25" t="s">
        <v>25</v>
      </c>
      <c r="D241" s="25" t="s">
        <v>255</v>
      </c>
      <c r="E241" s="26"/>
      <c r="F241" s="27" t="n">
        <v>23981430</v>
      </c>
      <c r="G241" s="27" t="n">
        <v>8920016.34</v>
      </c>
      <c r="H241" s="21" t="n">
        <f aca="false">G241/F241</f>
        <v>0.371955147795607</v>
      </c>
    </row>
    <row r="242" customFormat="false" ht="68.25" hidden="false" customHeight="true" outlineLevel="0" collapsed="false">
      <c r="A242" s="24" t="s">
        <v>38</v>
      </c>
      <c r="B242" s="25" t="s">
        <v>209</v>
      </c>
      <c r="C242" s="25" t="s">
        <v>25</v>
      </c>
      <c r="D242" s="25" t="s">
        <v>255</v>
      </c>
      <c r="E242" s="25" t="s">
        <v>29</v>
      </c>
      <c r="F242" s="27" t="n">
        <v>23981430</v>
      </c>
      <c r="G242" s="27" t="n">
        <v>8920016.34</v>
      </c>
      <c r="H242" s="21" t="n">
        <f aca="false">G242/F242</f>
        <v>0.371955147795607</v>
      </c>
    </row>
    <row r="243" customFormat="false" ht="78" hidden="false" customHeight="true" outlineLevel="0" collapsed="false">
      <c r="A243" s="24" t="s">
        <v>256</v>
      </c>
      <c r="B243" s="25" t="s">
        <v>209</v>
      </c>
      <c r="C243" s="25" t="s">
        <v>25</v>
      </c>
      <c r="D243" s="25" t="s">
        <v>257</v>
      </c>
      <c r="E243" s="26"/>
      <c r="F243" s="27" t="n">
        <v>2692670</v>
      </c>
      <c r="G243" s="37"/>
      <c r="H243" s="21"/>
    </row>
    <row r="244" customFormat="false" ht="69" hidden="false" customHeight="true" outlineLevel="0" collapsed="false">
      <c r="A244" s="24" t="s">
        <v>38</v>
      </c>
      <c r="B244" s="25" t="s">
        <v>209</v>
      </c>
      <c r="C244" s="25" t="s">
        <v>25</v>
      </c>
      <c r="D244" s="25" t="s">
        <v>257</v>
      </c>
      <c r="E244" s="25" t="s">
        <v>29</v>
      </c>
      <c r="F244" s="27" t="n">
        <v>2692670</v>
      </c>
      <c r="G244" s="37"/>
      <c r="H244" s="21"/>
    </row>
    <row r="245" customFormat="false" ht="69" hidden="false" customHeight="true" outlineLevel="0" collapsed="false">
      <c r="A245" s="24" t="s">
        <v>258</v>
      </c>
      <c r="B245" s="25" t="s">
        <v>209</v>
      </c>
      <c r="C245" s="25" t="s">
        <v>25</v>
      </c>
      <c r="D245" s="25" t="s">
        <v>259</v>
      </c>
      <c r="E245" s="26"/>
      <c r="F245" s="27" t="n">
        <v>7692000</v>
      </c>
      <c r="G245" s="37"/>
      <c r="H245" s="21"/>
    </row>
    <row r="246" customFormat="false" ht="65.25" hidden="false" customHeight="true" outlineLevel="0" collapsed="false">
      <c r="A246" s="24" t="s">
        <v>38</v>
      </c>
      <c r="B246" s="25" t="s">
        <v>209</v>
      </c>
      <c r="C246" s="25" t="s">
        <v>25</v>
      </c>
      <c r="D246" s="25" t="s">
        <v>259</v>
      </c>
      <c r="E246" s="25" t="s">
        <v>29</v>
      </c>
      <c r="F246" s="27" t="n">
        <v>7692000</v>
      </c>
      <c r="G246" s="37"/>
      <c r="H246" s="21"/>
    </row>
    <row r="247" customFormat="false" ht="33" hidden="false" customHeight="true" outlineLevel="0" collapsed="false">
      <c r="A247" s="24" t="s">
        <v>63</v>
      </c>
      <c r="B247" s="25" t="s">
        <v>209</v>
      </c>
      <c r="C247" s="25" t="s">
        <v>25</v>
      </c>
      <c r="D247" s="25" t="s">
        <v>64</v>
      </c>
      <c r="E247" s="26"/>
      <c r="F247" s="27" t="n">
        <v>5908158.87</v>
      </c>
      <c r="G247" s="27" t="n">
        <v>4592187.75</v>
      </c>
      <c r="H247" s="21" t="n">
        <f aca="false">G247/F247</f>
        <v>0.777262062690606</v>
      </c>
    </row>
    <row r="248" customFormat="false" ht="50.25" hidden="false" customHeight="true" outlineLevel="0" collapsed="false">
      <c r="A248" s="24" t="s">
        <v>260</v>
      </c>
      <c r="B248" s="25" t="s">
        <v>209</v>
      </c>
      <c r="C248" s="25" t="s">
        <v>25</v>
      </c>
      <c r="D248" s="25" t="s">
        <v>261</v>
      </c>
      <c r="E248" s="26"/>
      <c r="F248" s="27" t="n">
        <v>4118158.87</v>
      </c>
      <c r="G248" s="27" t="n">
        <v>4118156.8</v>
      </c>
      <c r="H248" s="21" t="n">
        <f aca="false">G248/F248</f>
        <v>0.999999497348192</v>
      </c>
    </row>
    <row r="249" customFormat="false" ht="66" hidden="false" customHeight="true" outlineLevel="0" collapsed="false">
      <c r="A249" s="24" t="s">
        <v>38</v>
      </c>
      <c r="B249" s="25" t="s">
        <v>209</v>
      </c>
      <c r="C249" s="25" t="s">
        <v>25</v>
      </c>
      <c r="D249" s="25" t="s">
        <v>261</v>
      </c>
      <c r="E249" s="25" t="s">
        <v>29</v>
      </c>
      <c r="F249" s="27" t="n">
        <v>4118158.87</v>
      </c>
      <c r="G249" s="27" t="n">
        <v>4118156.8</v>
      </c>
      <c r="H249" s="21" t="n">
        <f aca="false">G249/F249</f>
        <v>0.999999497348192</v>
      </c>
    </row>
    <row r="250" customFormat="false" ht="96" hidden="false" customHeight="true" outlineLevel="0" collapsed="false">
      <c r="A250" s="24" t="s">
        <v>262</v>
      </c>
      <c r="B250" s="25" t="s">
        <v>209</v>
      </c>
      <c r="C250" s="25" t="s">
        <v>25</v>
      </c>
      <c r="D250" s="25" t="s">
        <v>263</v>
      </c>
      <c r="E250" s="26"/>
      <c r="F250" s="27" t="n">
        <v>950000</v>
      </c>
      <c r="G250" s="37"/>
      <c r="H250" s="21"/>
    </row>
    <row r="251" customFormat="false" ht="66.75" hidden="false" customHeight="true" outlineLevel="0" collapsed="false">
      <c r="A251" s="24" t="s">
        <v>38</v>
      </c>
      <c r="B251" s="25" t="s">
        <v>209</v>
      </c>
      <c r="C251" s="25" t="s">
        <v>25</v>
      </c>
      <c r="D251" s="25" t="s">
        <v>263</v>
      </c>
      <c r="E251" s="25" t="s">
        <v>29</v>
      </c>
      <c r="F251" s="27" t="n">
        <v>950000</v>
      </c>
      <c r="G251" s="37"/>
      <c r="H251" s="21"/>
    </row>
    <row r="252" customFormat="false" ht="38.25" hidden="false" customHeight="true" outlineLevel="0" collapsed="false">
      <c r="A252" s="24" t="s">
        <v>264</v>
      </c>
      <c r="B252" s="25" t="s">
        <v>209</v>
      </c>
      <c r="C252" s="25" t="s">
        <v>25</v>
      </c>
      <c r="D252" s="25" t="s">
        <v>265</v>
      </c>
      <c r="E252" s="26"/>
      <c r="F252" s="27" t="n">
        <v>840000</v>
      </c>
      <c r="G252" s="27" t="n">
        <v>474030.95</v>
      </c>
      <c r="H252" s="21" t="n">
        <f aca="false">G252/F252</f>
        <v>0.56432255952381</v>
      </c>
    </row>
    <row r="253" customFormat="false" ht="63.75" hidden="false" customHeight="true" outlineLevel="0" collapsed="false">
      <c r="A253" s="24" t="s">
        <v>38</v>
      </c>
      <c r="B253" s="25" t="s">
        <v>209</v>
      </c>
      <c r="C253" s="25" t="s">
        <v>25</v>
      </c>
      <c r="D253" s="25" t="s">
        <v>265</v>
      </c>
      <c r="E253" s="25" t="s">
        <v>29</v>
      </c>
      <c r="F253" s="27" t="n">
        <v>840000</v>
      </c>
      <c r="G253" s="27" t="n">
        <v>474030.95</v>
      </c>
      <c r="H253" s="21" t="n">
        <f aca="false">G253/F253</f>
        <v>0.56432255952381</v>
      </c>
    </row>
    <row r="254" s="35" customFormat="true" ht="48.75" hidden="false" customHeight="true" outlineLevel="0" collapsed="false">
      <c r="A254" s="29" t="s">
        <v>266</v>
      </c>
      <c r="B254" s="30" t="s">
        <v>209</v>
      </c>
      <c r="C254" s="30" t="s">
        <v>209</v>
      </c>
      <c r="D254" s="31"/>
      <c r="E254" s="31"/>
      <c r="F254" s="32" t="n">
        <v>20909285.14</v>
      </c>
      <c r="G254" s="32" t="n">
        <v>14199593.61</v>
      </c>
      <c r="H254" s="34" t="n">
        <f aca="false">G254/F254</f>
        <v>0.679104690328978</v>
      </c>
    </row>
    <row r="255" customFormat="false" ht="51" hidden="false" customHeight="true" outlineLevel="0" collapsed="false">
      <c r="A255" s="24" t="s">
        <v>267</v>
      </c>
      <c r="B255" s="25" t="s">
        <v>209</v>
      </c>
      <c r="C255" s="25" t="s">
        <v>209</v>
      </c>
      <c r="D255" s="25" t="s">
        <v>85</v>
      </c>
      <c r="E255" s="26"/>
      <c r="F255" s="27" t="n">
        <v>20909285.14</v>
      </c>
      <c r="G255" s="27" t="n">
        <v>14199593.61</v>
      </c>
      <c r="H255" s="21" t="n">
        <f aca="false">G255/F255</f>
        <v>0.679104690328978</v>
      </c>
    </row>
    <row r="256" customFormat="false" ht="63.75" hidden="false" customHeight="true" outlineLevel="0" collapsed="false">
      <c r="A256" s="24" t="s">
        <v>86</v>
      </c>
      <c r="B256" s="25" t="s">
        <v>209</v>
      </c>
      <c r="C256" s="25" t="s">
        <v>209</v>
      </c>
      <c r="D256" s="25" t="s">
        <v>85</v>
      </c>
      <c r="E256" s="25" t="s">
        <v>87</v>
      </c>
      <c r="F256" s="27" t="n">
        <v>19517803.14</v>
      </c>
      <c r="G256" s="27" t="n">
        <v>13511449.61</v>
      </c>
      <c r="H256" s="21" t="n">
        <f aca="false">G256/F256</f>
        <v>0.692262828612585</v>
      </c>
    </row>
    <row r="257" customFormat="false" ht="51.75" hidden="false" customHeight="true" outlineLevel="0" collapsed="false">
      <c r="A257" s="24" t="s">
        <v>268</v>
      </c>
      <c r="B257" s="25" t="s">
        <v>209</v>
      </c>
      <c r="C257" s="25" t="s">
        <v>209</v>
      </c>
      <c r="D257" s="25" t="s">
        <v>85</v>
      </c>
      <c r="E257" s="25" t="s">
        <v>269</v>
      </c>
      <c r="F257" s="27" t="n">
        <v>18982</v>
      </c>
      <c r="G257" s="27" t="n">
        <v>12920</v>
      </c>
      <c r="H257" s="21" t="n">
        <f aca="false">G257/F257</f>
        <v>0.680644821409757</v>
      </c>
    </row>
    <row r="258" customFormat="false" ht="66" hidden="false" customHeight="true" outlineLevel="0" collapsed="false">
      <c r="A258" s="24" t="s">
        <v>38</v>
      </c>
      <c r="B258" s="25" t="s">
        <v>209</v>
      </c>
      <c r="C258" s="25" t="s">
        <v>209</v>
      </c>
      <c r="D258" s="25" t="s">
        <v>85</v>
      </c>
      <c r="E258" s="25" t="s">
        <v>29</v>
      </c>
      <c r="F258" s="27" t="n">
        <v>1372500</v>
      </c>
      <c r="G258" s="27" t="n">
        <v>675224</v>
      </c>
      <c r="H258" s="21" t="n">
        <f aca="false">G258/F258</f>
        <v>0.491966484517304</v>
      </c>
    </row>
    <row r="259" s="7" customFormat="true" ht="34.5" hidden="false" customHeight="true" outlineLevel="0" collapsed="false">
      <c r="A259" s="38" t="s">
        <v>270</v>
      </c>
      <c r="B259" s="39" t="s">
        <v>52</v>
      </c>
      <c r="C259" s="40"/>
      <c r="D259" s="41"/>
      <c r="E259" s="41"/>
      <c r="F259" s="42" t="n">
        <v>1800000</v>
      </c>
      <c r="G259" s="42" t="n">
        <v>158779.91</v>
      </c>
      <c r="H259" s="43" t="n">
        <f aca="false">G259/F259</f>
        <v>0.0882110611111111</v>
      </c>
    </row>
    <row r="260" s="22" customFormat="true" ht="33.75" hidden="false" customHeight="true" outlineLevel="0" collapsed="false">
      <c r="A260" s="17" t="s">
        <v>271</v>
      </c>
      <c r="B260" s="18" t="s">
        <v>52</v>
      </c>
      <c r="C260" s="18" t="s">
        <v>209</v>
      </c>
      <c r="D260" s="19"/>
      <c r="E260" s="19"/>
      <c r="F260" s="20" t="n">
        <v>1800000</v>
      </c>
      <c r="G260" s="20" t="n">
        <v>158779.91</v>
      </c>
      <c r="H260" s="28" t="n">
        <f aca="false">G260/F260</f>
        <v>0.0882110611111111</v>
      </c>
    </row>
    <row r="261" customFormat="false" ht="78.75" hidden="false" customHeight="true" outlineLevel="0" collapsed="false">
      <c r="A261" s="24" t="s">
        <v>167</v>
      </c>
      <c r="B261" s="25" t="s">
        <v>52</v>
      </c>
      <c r="C261" s="25" t="s">
        <v>209</v>
      </c>
      <c r="D261" s="25" t="s">
        <v>168</v>
      </c>
      <c r="E261" s="26"/>
      <c r="F261" s="27" t="n">
        <v>1800000</v>
      </c>
      <c r="G261" s="27" t="n">
        <v>158779.91</v>
      </c>
      <c r="H261" s="21" t="n">
        <f aca="false">G261/F261</f>
        <v>0.0882110611111111</v>
      </c>
    </row>
    <row r="262" customFormat="false" ht="47.25" hidden="false" customHeight="true" outlineLevel="0" collapsed="false">
      <c r="A262" s="24" t="s">
        <v>272</v>
      </c>
      <c r="B262" s="25" t="s">
        <v>52</v>
      </c>
      <c r="C262" s="25" t="s">
        <v>209</v>
      </c>
      <c r="D262" s="25" t="s">
        <v>273</v>
      </c>
      <c r="E262" s="26"/>
      <c r="F262" s="27" t="n">
        <v>1800000</v>
      </c>
      <c r="G262" s="27" t="n">
        <v>158779.91</v>
      </c>
      <c r="H262" s="21" t="n">
        <f aca="false">G262/F262</f>
        <v>0.0882110611111111</v>
      </c>
    </row>
    <row r="263" customFormat="false" ht="63.75" hidden="false" customHeight="true" outlineLevel="0" collapsed="false">
      <c r="A263" s="24" t="s">
        <v>38</v>
      </c>
      <c r="B263" s="25" t="s">
        <v>52</v>
      </c>
      <c r="C263" s="25" t="s">
        <v>209</v>
      </c>
      <c r="D263" s="25" t="s">
        <v>273</v>
      </c>
      <c r="E263" s="25" t="s">
        <v>29</v>
      </c>
      <c r="F263" s="27" t="n">
        <v>1800000</v>
      </c>
      <c r="G263" s="27" t="n">
        <v>158779.91</v>
      </c>
      <c r="H263" s="21" t="n">
        <f aca="false">G263/F263</f>
        <v>0.0882110611111111</v>
      </c>
    </row>
    <row r="264" s="7" customFormat="true" ht="23.25" hidden="false" customHeight="true" outlineLevel="0" collapsed="false">
      <c r="A264" s="38" t="s">
        <v>274</v>
      </c>
      <c r="B264" s="39" t="s">
        <v>62</v>
      </c>
      <c r="C264" s="40"/>
      <c r="D264" s="41"/>
      <c r="E264" s="41"/>
      <c r="F264" s="42" t="n">
        <v>1884975120.01</v>
      </c>
      <c r="G264" s="42" t="n">
        <v>1252116110.91</v>
      </c>
      <c r="H264" s="43" t="n">
        <f aca="false">G264/F264</f>
        <v>0.664261346273556</v>
      </c>
      <c r="J264" s="44"/>
      <c r="K264" s="44"/>
    </row>
    <row r="265" s="22" customFormat="true" ht="23.25" hidden="false" customHeight="true" outlineLevel="0" collapsed="false">
      <c r="A265" s="17" t="s">
        <v>275</v>
      </c>
      <c r="B265" s="18" t="s">
        <v>62</v>
      </c>
      <c r="C265" s="18" t="s">
        <v>17</v>
      </c>
      <c r="D265" s="19"/>
      <c r="E265" s="19"/>
      <c r="F265" s="20" t="n">
        <v>789624798.26</v>
      </c>
      <c r="G265" s="20" t="n">
        <v>469350771.63</v>
      </c>
      <c r="H265" s="28" t="n">
        <f aca="false">G265/F265</f>
        <v>0.594397203158071</v>
      </c>
      <c r="J265" s="23"/>
      <c r="K265" s="23"/>
    </row>
    <row r="266" customFormat="false" ht="60" hidden="false" customHeight="false" outlineLevel="0" collapsed="false">
      <c r="A266" s="24" t="s">
        <v>276</v>
      </c>
      <c r="B266" s="25" t="s">
        <v>62</v>
      </c>
      <c r="C266" s="25" t="s">
        <v>17</v>
      </c>
      <c r="D266" s="25" t="s">
        <v>277</v>
      </c>
      <c r="E266" s="26"/>
      <c r="F266" s="27" t="n">
        <v>787934798.26</v>
      </c>
      <c r="G266" s="27" t="n">
        <v>467660771.63</v>
      </c>
      <c r="H266" s="21" t="n">
        <f aca="false">G266/F266</f>
        <v>0.593527247004114</v>
      </c>
      <c r="J266" s="16"/>
      <c r="K266" s="16"/>
    </row>
    <row r="267" customFormat="false" ht="30" hidden="false" customHeight="false" outlineLevel="0" collapsed="false">
      <c r="A267" s="24" t="s">
        <v>278</v>
      </c>
      <c r="B267" s="25" t="s">
        <v>62</v>
      </c>
      <c r="C267" s="25" t="s">
        <v>17</v>
      </c>
      <c r="D267" s="25" t="s">
        <v>279</v>
      </c>
      <c r="E267" s="26"/>
      <c r="F267" s="27" t="n">
        <v>787926098.26</v>
      </c>
      <c r="G267" s="27" t="n">
        <v>467652071.63</v>
      </c>
      <c r="H267" s="21" t="n">
        <f aca="false">G267/F267</f>
        <v>0.593522758876409</v>
      </c>
      <c r="J267" s="16"/>
      <c r="K267" s="16"/>
    </row>
    <row r="268" customFormat="false" ht="68.25" hidden="false" customHeight="true" outlineLevel="0" collapsed="false">
      <c r="A268" s="24" t="s">
        <v>280</v>
      </c>
      <c r="B268" s="25" t="s">
        <v>62</v>
      </c>
      <c r="C268" s="25" t="s">
        <v>17</v>
      </c>
      <c r="D268" s="25" t="s">
        <v>281</v>
      </c>
      <c r="E268" s="25"/>
      <c r="F268" s="27" t="n">
        <v>23266000</v>
      </c>
      <c r="G268" s="27" t="n">
        <v>243503.07</v>
      </c>
      <c r="H268" s="21" t="n">
        <f aca="false">G268/F268</f>
        <v>0.0104660478810281</v>
      </c>
      <c r="J268" s="16"/>
      <c r="K268" s="16"/>
    </row>
    <row r="269" customFormat="false" ht="66.75" hidden="false" customHeight="true" outlineLevel="0" collapsed="false">
      <c r="A269" s="24" t="s">
        <v>38</v>
      </c>
      <c r="B269" s="25" t="s">
        <v>62</v>
      </c>
      <c r="C269" s="25" t="s">
        <v>17</v>
      </c>
      <c r="D269" s="25" t="s">
        <v>281</v>
      </c>
      <c r="E269" s="25" t="s">
        <v>29</v>
      </c>
      <c r="F269" s="27" t="n">
        <v>7773495</v>
      </c>
      <c r="G269" s="27"/>
      <c r="H269" s="21"/>
    </row>
    <row r="270" customFormat="false" ht="66" hidden="false" customHeight="true" outlineLevel="0" collapsed="false">
      <c r="A270" s="24" t="s">
        <v>282</v>
      </c>
      <c r="B270" s="25" t="s">
        <v>62</v>
      </c>
      <c r="C270" s="25" t="s">
        <v>17</v>
      </c>
      <c r="D270" s="25" t="s">
        <v>281</v>
      </c>
      <c r="E270" s="25" t="s">
        <v>283</v>
      </c>
      <c r="F270" s="27" t="n">
        <v>82305</v>
      </c>
      <c r="G270" s="27"/>
      <c r="H270" s="21"/>
    </row>
    <row r="271" customFormat="false" ht="36" hidden="false" customHeight="true" outlineLevel="0" collapsed="false">
      <c r="A271" s="24" t="s">
        <v>108</v>
      </c>
      <c r="B271" s="25" t="s">
        <v>62</v>
      </c>
      <c r="C271" s="25" t="s">
        <v>17</v>
      </c>
      <c r="D271" s="25" t="s">
        <v>281</v>
      </c>
      <c r="E271" s="25" t="s">
        <v>109</v>
      </c>
      <c r="F271" s="27" t="n">
        <v>15410200</v>
      </c>
      <c r="G271" s="27" t="n">
        <v>243503.07</v>
      </c>
      <c r="H271" s="21" t="n">
        <f aca="false">G271/F271</f>
        <v>0.0158014217855706</v>
      </c>
    </row>
    <row r="272" customFormat="false" ht="51" hidden="false" customHeight="true" outlineLevel="0" collapsed="false">
      <c r="A272" s="24" t="s">
        <v>284</v>
      </c>
      <c r="B272" s="25" t="s">
        <v>62</v>
      </c>
      <c r="C272" s="25" t="s">
        <v>17</v>
      </c>
      <c r="D272" s="25" t="s">
        <v>285</v>
      </c>
      <c r="E272" s="25"/>
      <c r="F272" s="27" t="n">
        <v>240445720</v>
      </c>
      <c r="G272" s="27" t="n">
        <v>156098481.91</v>
      </c>
      <c r="H272" s="21" t="n">
        <f aca="false">G272/F272</f>
        <v>0.649204660037201</v>
      </c>
      <c r="J272" s="16"/>
      <c r="K272" s="16"/>
    </row>
    <row r="273" customFormat="false" ht="95.25" hidden="false" customHeight="true" outlineLevel="0" collapsed="false">
      <c r="A273" s="24" t="s">
        <v>286</v>
      </c>
      <c r="B273" s="25" t="s">
        <v>62</v>
      </c>
      <c r="C273" s="25" t="s">
        <v>17</v>
      </c>
      <c r="D273" s="25" t="s">
        <v>285</v>
      </c>
      <c r="E273" s="25" t="s">
        <v>287</v>
      </c>
      <c r="F273" s="27" t="n">
        <v>224429320</v>
      </c>
      <c r="G273" s="27" t="n">
        <v>144717900</v>
      </c>
      <c r="H273" s="21" t="n">
        <f aca="false">G273/F273</f>
        <v>0.644826175118296</v>
      </c>
    </row>
    <row r="274" customFormat="false" ht="36.75" hidden="false" customHeight="true" outlineLevel="0" collapsed="false">
      <c r="A274" s="24" t="s">
        <v>108</v>
      </c>
      <c r="B274" s="25" t="s">
        <v>62</v>
      </c>
      <c r="C274" s="25" t="s">
        <v>17</v>
      </c>
      <c r="D274" s="25" t="s">
        <v>285</v>
      </c>
      <c r="E274" s="25" t="s">
        <v>109</v>
      </c>
      <c r="F274" s="27" t="n">
        <v>5073400</v>
      </c>
      <c r="G274" s="27" t="n">
        <v>2963039.99</v>
      </c>
      <c r="H274" s="21" t="n">
        <f aca="false">G274/F274</f>
        <v>0.58403437339851</v>
      </c>
    </row>
    <row r="275" customFormat="false" ht="111" hidden="false" customHeight="true" outlineLevel="0" collapsed="false">
      <c r="A275" s="24" t="s">
        <v>288</v>
      </c>
      <c r="B275" s="25" t="s">
        <v>62</v>
      </c>
      <c r="C275" s="25" t="s">
        <v>17</v>
      </c>
      <c r="D275" s="25" t="s">
        <v>285</v>
      </c>
      <c r="E275" s="25" t="s">
        <v>289</v>
      </c>
      <c r="F275" s="27" t="n">
        <v>10581600</v>
      </c>
      <c r="G275" s="27" t="n">
        <v>8101600</v>
      </c>
      <c r="H275" s="21" t="n">
        <f aca="false">G275/F275</f>
        <v>0.765630906479171</v>
      </c>
    </row>
    <row r="276" customFormat="false" ht="36.75" hidden="false" customHeight="true" outlineLevel="0" collapsed="false">
      <c r="A276" s="24" t="s">
        <v>124</v>
      </c>
      <c r="B276" s="25" t="s">
        <v>62</v>
      </c>
      <c r="C276" s="25" t="s">
        <v>17</v>
      </c>
      <c r="D276" s="25" t="s">
        <v>285</v>
      </c>
      <c r="E276" s="25" t="s">
        <v>125</v>
      </c>
      <c r="F276" s="27" t="n">
        <v>361400</v>
      </c>
      <c r="G276" s="27" t="n">
        <v>315941.92</v>
      </c>
      <c r="H276" s="21" t="n">
        <f aca="false">G276/F276</f>
        <v>0.874216712783619</v>
      </c>
    </row>
    <row r="277" customFormat="false" ht="81" hidden="false" customHeight="true" outlineLevel="0" collapsed="false">
      <c r="A277" s="24" t="s">
        <v>290</v>
      </c>
      <c r="B277" s="25" t="s">
        <v>62</v>
      </c>
      <c r="C277" s="25" t="s">
        <v>17</v>
      </c>
      <c r="D277" s="25" t="s">
        <v>291</v>
      </c>
      <c r="E277" s="25"/>
      <c r="F277" s="27" t="n">
        <v>2318200</v>
      </c>
      <c r="G277" s="27" t="n">
        <v>1855505.39</v>
      </c>
      <c r="H277" s="21" t="n">
        <f aca="false">G277/F277</f>
        <v>0.800407812095591</v>
      </c>
      <c r="J277" s="16"/>
      <c r="K277" s="16"/>
    </row>
    <row r="278" customFormat="false" ht="36.75" hidden="false" customHeight="true" outlineLevel="0" collapsed="false">
      <c r="A278" s="24" t="s">
        <v>108</v>
      </c>
      <c r="B278" s="25" t="s">
        <v>62</v>
      </c>
      <c r="C278" s="25" t="s">
        <v>17</v>
      </c>
      <c r="D278" s="25" t="s">
        <v>291</v>
      </c>
      <c r="E278" s="25" t="s">
        <v>109</v>
      </c>
      <c r="F278" s="27" t="n">
        <v>2262400</v>
      </c>
      <c r="G278" s="27" t="n">
        <v>1799705.39</v>
      </c>
      <c r="H278" s="21" t="n">
        <f aca="false">G278/F278</f>
        <v>0.795485055693069</v>
      </c>
    </row>
    <row r="279" customFormat="false" ht="36.75" hidden="false" customHeight="true" outlineLevel="0" collapsed="false">
      <c r="A279" s="24" t="s">
        <v>124</v>
      </c>
      <c r="B279" s="25" t="s">
        <v>62</v>
      </c>
      <c r="C279" s="25" t="s">
        <v>17</v>
      </c>
      <c r="D279" s="25" t="s">
        <v>291</v>
      </c>
      <c r="E279" s="25" t="s">
        <v>125</v>
      </c>
      <c r="F279" s="27" t="n">
        <v>55800</v>
      </c>
      <c r="G279" s="27" t="n">
        <v>55800</v>
      </c>
      <c r="H279" s="21" t="n">
        <f aca="false">G279/F279</f>
        <v>1</v>
      </c>
    </row>
    <row r="280" customFormat="false" ht="63.75" hidden="false" customHeight="true" outlineLevel="0" collapsed="false">
      <c r="A280" s="24" t="s">
        <v>292</v>
      </c>
      <c r="B280" s="25" t="s">
        <v>62</v>
      </c>
      <c r="C280" s="25" t="s">
        <v>17</v>
      </c>
      <c r="D280" s="25" t="s">
        <v>293</v>
      </c>
      <c r="E280" s="25"/>
      <c r="F280" s="27" t="n">
        <v>187578.26</v>
      </c>
      <c r="G280" s="27" t="n">
        <v>35498.26</v>
      </c>
      <c r="H280" s="21" t="n">
        <f aca="false">G280/F280</f>
        <v>0.189245064966484</v>
      </c>
      <c r="J280" s="16"/>
      <c r="K280" s="16"/>
    </row>
    <row r="281" customFormat="false" ht="63.75" hidden="false" customHeight="true" outlineLevel="0" collapsed="false">
      <c r="A281" s="24" t="s">
        <v>38</v>
      </c>
      <c r="B281" s="25" t="s">
        <v>62</v>
      </c>
      <c r="C281" s="25" t="s">
        <v>17</v>
      </c>
      <c r="D281" s="25" t="s">
        <v>293</v>
      </c>
      <c r="E281" s="25" t="s">
        <v>29</v>
      </c>
      <c r="F281" s="27" t="n">
        <v>10000</v>
      </c>
      <c r="G281" s="27" t="n">
        <v>0</v>
      </c>
      <c r="H281" s="21" t="n">
        <f aca="false">G281/F281</f>
        <v>0</v>
      </c>
    </row>
    <row r="282" customFormat="false" ht="35.25" hidden="false" customHeight="true" outlineLevel="0" collapsed="false">
      <c r="A282" s="24" t="s">
        <v>108</v>
      </c>
      <c r="B282" s="25" t="s">
        <v>62</v>
      </c>
      <c r="C282" s="25" t="s">
        <v>17</v>
      </c>
      <c r="D282" s="25" t="s">
        <v>293</v>
      </c>
      <c r="E282" s="25" t="s">
        <v>109</v>
      </c>
      <c r="F282" s="27" t="n">
        <v>177578.26</v>
      </c>
      <c r="G282" s="27" t="n">
        <v>35498.26</v>
      </c>
      <c r="H282" s="21" t="n">
        <f aca="false">G282/F282</f>
        <v>0.199902060083256</v>
      </c>
    </row>
    <row r="283" customFormat="false" ht="33.75" hidden="false" customHeight="true" outlineLevel="0" collapsed="false">
      <c r="A283" s="24" t="s">
        <v>294</v>
      </c>
      <c r="B283" s="25" t="s">
        <v>62</v>
      </c>
      <c r="C283" s="25" t="s">
        <v>17</v>
      </c>
      <c r="D283" s="25" t="s">
        <v>295</v>
      </c>
      <c r="E283" s="25"/>
      <c r="F283" s="27" t="n">
        <v>200000</v>
      </c>
      <c r="G283" s="27" t="n">
        <v>140000</v>
      </c>
      <c r="H283" s="21" t="n">
        <f aca="false">G283/F283</f>
        <v>0.7</v>
      </c>
    </row>
    <row r="284" customFormat="false" ht="39" hidden="false" customHeight="true" outlineLevel="0" collapsed="false">
      <c r="A284" s="24" t="s">
        <v>108</v>
      </c>
      <c r="B284" s="25" t="s">
        <v>62</v>
      </c>
      <c r="C284" s="25" t="s">
        <v>17</v>
      </c>
      <c r="D284" s="25" t="s">
        <v>295</v>
      </c>
      <c r="E284" s="25" t="s">
        <v>109</v>
      </c>
      <c r="F284" s="27" t="n">
        <v>140000</v>
      </c>
      <c r="G284" s="27" t="n">
        <v>80000</v>
      </c>
      <c r="H284" s="21" t="n">
        <f aca="false">G284/F284</f>
        <v>0.571428571428571</v>
      </c>
    </row>
    <row r="285" customFormat="false" ht="39" hidden="false" customHeight="true" outlineLevel="0" collapsed="false">
      <c r="A285" s="24" t="s">
        <v>124</v>
      </c>
      <c r="B285" s="25" t="s">
        <v>62</v>
      </c>
      <c r="C285" s="25" t="s">
        <v>17</v>
      </c>
      <c r="D285" s="25" t="s">
        <v>295</v>
      </c>
      <c r="E285" s="25" t="s">
        <v>125</v>
      </c>
      <c r="F285" s="27" t="n">
        <v>60000</v>
      </c>
      <c r="G285" s="27" t="n">
        <v>60000</v>
      </c>
      <c r="H285" s="21" t="n">
        <f aca="false">G285/F285</f>
        <v>1</v>
      </c>
    </row>
    <row r="286" customFormat="false" ht="75.2" hidden="false" customHeight="true" outlineLevel="0" collapsed="false">
      <c r="A286" s="24" t="s">
        <v>296</v>
      </c>
      <c r="B286" s="25" t="s">
        <v>62</v>
      </c>
      <c r="C286" s="25" t="s">
        <v>17</v>
      </c>
      <c r="D286" s="25" t="s">
        <v>297</v>
      </c>
      <c r="E286" s="26"/>
      <c r="F286" s="27" t="n">
        <v>444811000</v>
      </c>
      <c r="G286" s="27" t="n">
        <v>305929583</v>
      </c>
      <c r="H286" s="21" t="n">
        <f aca="false">G286/F286</f>
        <v>0.687774319879679</v>
      </c>
    </row>
    <row r="287" customFormat="false" ht="33.75" hidden="false" customHeight="true" outlineLevel="0" collapsed="false">
      <c r="A287" s="24" t="s">
        <v>108</v>
      </c>
      <c r="B287" s="25" t="s">
        <v>62</v>
      </c>
      <c r="C287" s="25" t="s">
        <v>17</v>
      </c>
      <c r="D287" s="25" t="s">
        <v>297</v>
      </c>
      <c r="E287" s="25" t="s">
        <v>109</v>
      </c>
      <c r="F287" s="27" t="n">
        <v>425909800</v>
      </c>
      <c r="G287" s="27" t="n">
        <v>292651913</v>
      </c>
      <c r="H287" s="21" t="n">
        <f aca="false">G287/F287</f>
        <v>0.687121810768383</v>
      </c>
    </row>
    <row r="288" customFormat="false" ht="36" hidden="false" customHeight="true" outlineLevel="0" collapsed="false">
      <c r="A288" s="24" t="s">
        <v>124</v>
      </c>
      <c r="B288" s="25" t="s">
        <v>62</v>
      </c>
      <c r="C288" s="25" t="s">
        <v>17</v>
      </c>
      <c r="D288" s="25" t="s">
        <v>297</v>
      </c>
      <c r="E288" s="25" t="s">
        <v>125</v>
      </c>
      <c r="F288" s="27" t="n">
        <v>18901200</v>
      </c>
      <c r="G288" s="27" t="n">
        <v>13277670</v>
      </c>
      <c r="H288" s="21" t="n">
        <f aca="false">G288/F288</f>
        <v>0.702477620468542</v>
      </c>
    </row>
    <row r="289" customFormat="false" ht="153.75" hidden="false" customHeight="true" outlineLevel="0" collapsed="false">
      <c r="A289" s="24" t="s">
        <v>298</v>
      </c>
      <c r="B289" s="25" t="s">
        <v>62</v>
      </c>
      <c r="C289" s="25" t="s">
        <v>17</v>
      </c>
      <c r="D289" s="25" t="s">
        <v>299</v>
      </c>
      <c r="E289" s="26"/>
      <c r="F289" s="27" t="n">
        <v>4496000</v>
      </c>
      <c r="G289" s="27" t="n">
        <v>3349500</v>
      </c>
      <c r="H289" s="21" t="n">
        <f aca="false">G289/F289</f>
        <v>0.744995551601424</v>
      </c>
    </row>
    <row r="290" customFormat="false" ht="69" hidden="false" customHeight="true" outlineLevel="0" collapsed="false">
      <c r="A290" s="24" t="s">
        <v>300</v>
      </c>
      <c r="B290" s="25" t="s">
        <v>62</v>
      </c>
      <c r="C290" s="25" t="s">
        <v>17</v>
      </c>
      <c r="D290" s="25" t="s">
        <v>299</v>
      </c>
      <c r="E290" s="25" t="s">
        <v>301</v>
      </c>
      <c r="F290" s="27" t="n">
        <v>4496000</v>
      </c>
      <c r="G290" s="27" t="n">
        <v>3349500</v>
      </c>
      <c r="H290" s="21" t="n">
        <f aca="false">G290/F290</f>
        <v>0.744995551601424</v>
      </c>
    </row>
    <row r="291" customFormat="false" ht="96.75" hidden="false" customHeight="true" outlineLevel="0" collapsed="false">
      <c r="A291" s="24" t="s">
        <v>302</v>
      </c>
      <c r="B291" s="25" t="s">
        <v>62</v>
      </c>
      <c r="C291" s="25" t="s">
        <v>17</v>
      </c>
      <c r="D291" s="25" t="s">
        <v>303</v>
      </c>
      <c r="E291" s="26"/>
      <c r="F291" s="27" t="n">
        <v>1500000</v>
      </c>
      <c r="G291" s="37"/>
      <c r="H291" s="21"/>
    </row>
    <row r="292" customFormat="false" ht="36" hidden="false" customHeight="true" outlineLevel="0" collapsed="false">
      <c r="A292" s="24" t="s">
        <v>108</v>
      </c>
      <c r="B292" s="25" t="s">
        <v>62</v>
      </c>
      <c r="C292" s="25" t="s">
        <v>17</v>
      </c>
      <c r="D292" s="25" t="s">
        <v>303</v>
      </c>
      <c r="E292" s="25" t="s">
        <v>109</v>
      </c>
      <c r="F292" s="27" t="n">
        <v>1000000</v>
      </c>
      <c r="G292" s="37"/>
      <c r="H292" s="21"/>
    </row>
    <row r="293" customFormat="false" ht="36" hidden="false" customHeight="true" outlineLevel="0" collapsed="false">
      <c r="A293" s="24" t="s">
        <v>124</v>
      </c>
      <c r="B293" s="25" t="s">
        <v>62</v>
      </c>
      <c r="C293" s="25" t="s">
        <v>17</v>
      </c>
      <c r="D293" s="25" t="s">
        <v>303</v>
      </c>
      <c r="E293" s="25" t="s">
        <v>125</v>
      </c>
      <c r="F293" s="27" t="n">
        <v>500000</v>
      </c>
      <c r="G293" s="37"/>
      <c r="H293" s="21"/>
    </row>
    <row r="294" customFormat="false" ht="66" hidden="false" customHeight="true" outlineLevel="0" collapsed="false">
      <c r="A294" s="24" t="s">
        <v>304</v>
      </c>
      <c r="B294" s="25" t="s">
        <v>62</v>
      </c>
      <c r="C294" s="25" t="s">
        <v>17</v>
      </c>
      <c r="D294" s="25" t="s">
        <v>305</v>
      </c>
      <c r="E294" s="26"/>
      <c r="F294" s="27" t="n">
        <v>70701600</v>
      </c>
      <c r="G294" s="37"/>
      <c r="H294" s="21"/>
    </row>
    <row r="295" customFormat="false" ht="36" hidden="false" customHeight="true" outlineLevel="0" collapsed="false">
      <c r="A295" s="24" t="s">
        <v>108</v>
      </c>
      <c r="B295" s="25" t="s">
        <v>62</v>
      </c>
      <c r="C295" s="25" t="s">
        <v>17</v>
      </c>
      <c r="D295" s="25" t="s">
        <v>305</v>
      </c>
      <c r="E295" s="25" t="s">
        <v>109</v>
      </c>
      <c r="F295" s="27" t="n">
        <v>70701600</v>
      </c>
      <c r="G295" s="37"/>
      <c r="H295" s="21"/>
    </row>
    <row r="296" customFormat="false" ht="126" hidden="false" customHeight="true" outlineLevel="0" collapsed="false">
      <c r="A296" s="24" t="s">
        <v>306</v>
      </c>
      <c r="B296" s="25" t="s">
        <v>62</v>
      </c>
      <c r="C296" s="25" t="s">
        <v>17</v>
      </c>
      <c r="D296" s="25" t="s">
        <v>307</v>
      </c>
      <c r="E296" s="26"/>
      <c r="F296" s="27" t="n">
        <v>8700</v>
      </c>
      <c r="G296" s="27" t="n">
        <v>8700</v>
      </c>
      <c r="H296" s="21" t="n">
        <f aca="false">G296/F296</f>
        <v>1</v>
      </c>
    </row>
    <row r="297" customFormat="false" ht="173.25" hidden="false" customHeight="true" outlineLevel="0" collapsed="false">
      <c r="A297" s="24" t="s">
        <v>308</v>
      </c>
      <c r="B297" s="25" t="s">
        <v>62</v>
      </c>
      <c r="C297" s="25" t="s">
        <v>17</v>
      </c>
      <c r="D297" s="25" t="s">
        <v>309</v>
      </c>
      <c r="E297" s="26"/>
      <c r="F297" s="27" t="n">
        <v>8700</v>
      </c>
      <c r="G297" s="27" t="n">
        <v>8700</v>
      </c>
      <c r="H297" s="21" t="n">
        <f aca="false">G297/F297</f>
        <v>1</v>
      </c>
    </row>
    <row r="298" customFormat="false" ht="33.75" hidden="false" customHeight="true" outlineLevel="0" collapsed="false">
      <c r="A298" s="24" t="s">
        <v>108</v>
      </c>
      <c r="B298" s="25" t="s">
        <v>62</v>
      </c>
      <c r="C298" s="25" t="s">
        <v>17</v>
      </c>
      <c r="D298" s="25" t="s">
        <v>309</v>
      </c>
      <c r="E298" s="25" t="s">
        <v>109</v>
      </c>
      <c r="F298" s="27" t="n">
        <v>8700</v>
      </c>
      <c r="G298" s="27" t="n">
        <v>8700</v>
      </c>
      <c r="H298" s="21" t="n">
        <f aca="false">G298/F298</f>
        <v>1</v>
      </c>
    </row>
    <row r="299" customFormat="false" ht="33.75" hidden="false" customHeight="true" outlineLevel="0" collapsed="false">
      <c r="A299" s="24" t="s">
        <v>63</v>
      </c>
      <c r="B299" s="25" t="s">
        <v>62</v>
      </c>
      <c r="C299" s="25" t="s">
        <v>17</v>
      </c>
      <c r="D299" s="25" t="s">
        <v>64</v>
      </c>
      <c r="E299" s="26"/>
      <c r="F299" s="27" t="n">
        <v>1690000</v>
      </c>
      <c r="G299" s="27" t="n">
        <v>1690000</v>
      </c>
      <c r="H299" s="21" t="n">
        <f aca="false">G299/F299</f>
        <v>1</v>
      </c>
    </row>
    <row r="300" customFormat="false" ht="98.25" hidden="false" customHeight="true" outlineLevel="0" collapsed="false">
      <c r="A300" s="24" t="s">
        <v>310</v>
      </c>
      <c r="B300" s="25" t="s">
        <v>62</v>
      </c>
      <c r="C300" s="25" t="s">
        <v>17</v>
      </c>
      <c r="D300" s="25" t="s">
        <v>263</v>
      </c>
      <c r="E300" s="26"/>
      <c r="F300" s="27" t="n">
        <v>1690000</v>
      </c>
      <c r="G300" s="27" t="n">
        <v>1690000</v>
      </c>
      <c r="H300" s="21" t="n">
        <f aca="false">G300/F300</f>
        <v>1</v>
      </c>
    </row>
    <row r="301" customFormat="false" ht="35.25" hidden="false" customHeight="true" outlineLevel="0" collapsed="false">
      <c r="A301" s="24" t="s">
        <v>108</v>
      </c>
      <c r="B301" s="25" t="s">
        <v>62</v>
      </c>
      <c r="C301" s="25" t="s">
        <v>17</v>
      </c>
      <c r="D301" s="25" t="s">
        <v>263</v>
      </c>
      <c r="E301" s="25" t="s">
        <v>109</v>
      </c>
      <c r="F301" s="27" t="n">
        <v>1490000</v>
      </c>
      <c r="G301" s="27" t="n">
        <v>1490000</v>
      </c>
      <c r="H301" s="21" t="n">
        <f aca="false">G301/F301</f>
        <v>1</v>
      </c>
    </row>
    <row r="302" customFormat="false" ht="38.25" hidden="false" customHeight="true" outlineLevel="0" collapsed="false">
      <c r="A302" s="24" t="s">
        <v>124</v>
      </c>
      <c r="B302" s="25" t="s">
        <v>62</v>
      </c>
      <c r="C302" s="25" t="s">
        <v>17</v>
      </c>
      <c r="D302" s="25" t="s">
        <v>263</v>
      </c>
      <c r="E302" s="25" t="s">
        <v>125</v>
      </c>
      <c r="F302" s="27" t="n">
        <v>200000</v>
      </c>
      <c r="G302" s="27" t="n">
        <v>200000</v>
      </c>
      <c r="H302" s="21" t="n">
        <f aca="false">G302/F302</f>
        <v>1</v>
      </c>
    </row>
    <row r="303" s="35" customFormat="true" ht="30.75" hidden="false" customHeight="true" outlineLevel="0" collapsed="false">
      <c r="A303" s="29" t="s">
        <v>311</v>
      </c>
      <c r="B303" s="30" t="s">
        <v>62</v>
      </c>
      <c r="C303" s="30" t="s">
        <v>19</v>
      </c>
      <c r="D303" s="31"/>
      <c r="E303" s="31"/>
      <c r="F303" s="32" t="n">
        <v>1001289549.75</v>
      </c>
      <c r="G303" s="32" t="n">
        <v>720886793.35</v>
      </c>
      <c r="H303" s="34" t="n">
        <f aca="false">G303/F303</f>
        <v>0.719958371212393</v>
      </c>
    </row>
    <row r="304" customFormat="false" ht="47.25" hidden="false" customHeight="true" outlineLevel="0" collapsed="false">
      <c r="A304" s="24" t="s">
        <v>312</v>
      </c>
      <c r="B304" s="25" t="s">
        <v>62</v>
      </c>
      <c r="C304" s="25" t="s">
        <v>19</v>
      </c>
      <c r="D304" s="25" t="s">
        <v>313</v>
      </c>
      <c r="E304" s="26"/>
      <c r="F304" s="27" t="n">
        <v>45397000</v>
      </c>
      <c r="G304" s="27" t="n">
        <v>29298000</v>
      </c>
      <c r="H304" s="21" t="n">
        <f aca="false">G304/F304</f>
        <v>0.645373042271516</v>
      </c>
    </row>
    <row r="305" customFormat="false" ht="51" hidden="false" customHeight="true" outlineLevel="0" collapsed="false">
      <c r="A305" s="24" t="s">
        <v>314</v>
      </c>
      <c r="B305" s="25" t="s">
        <v>62</v>
      </c>
      <c r="C305" s="25" t="s">
        <v>19</v>
      </c>
      <c r="D305" s="25" t="s">
        <v>315</v>
      </c>
      <c r="E305" s="26"/>
      <c r="F305" s="27" t="n">
        <v>42777000</v>
      </c>
      <c r="G305" s="27" t="n">
        <v>28158000</v>
      </c>
      <c r="H305" s="21" t="n">
        <f aca="false">G305/F305</f>
        <v>0.658250929237675</v>
      </c>
    </row>
    <row r="306" customFormat="false" ht="108.75" hidden="false" customHeight="true" outlineLevel="0" collapsed="false">
      <c r="A306" s="24" t="s">
        <v>316</v>
      </c>
      <c r="B306" s="25" t="s">
        <v>62</v>
      </c>
      <c r="C306" s="25" t="s">
        <v>19</v>
      </c>
      <c r="D306" s="25" t="s">
        <v>315</v>
      </c>
      <c r="E306" s="25" t="s">
        <v>287</v>
      </c>
      <c r="F306" s="27" t="n">
        <v>42777000</v>
      </c>
      <c r="G306" s="27" t="n">
        <v>28158000</v>
      </c>
      <c r="H306" s="21" t="n">
        <f aca="false">G306/F306</f>
        <v>0.658250929237675</v>
      </c>
    </row>
    <row r="307" customFormat="false" ht="117" hidden="false" customHeight="true" outlineLevel="0" collapsed="false">
      <c r="A307" s="24" t="s">
        <v>317</v>
      </c>
      <c r="B307" s="25" t="s">
        <v>62</v>
      </c>
      <c r="C307" s="25" t="s">
        <v>19</v>
      </c>
      <c r="D307" s="25" t="s">
        <v>318</v>
      </c>
      <c r="E307" s="26"/>
      <c r="F307" s="27" t="n">
        <v>2620000</v>
      </c>
      <c r="G307" s="27" t="n">
        <v>1140000</v>
      </c>
      <c r="H307" s="21" t="n">
        <f aca="false">G307/F307</f>
        <v>0.435114503816794</v>
      </c>
    </row>
    <row r="308" customFormat="false" ht="37.5" hidden="false" customHeight="true" outlineLevel="0" collapsed="false">
      <c r="A308" s="24" t="s">
        <v>108</v>
      </c>
      <c r="B308" s="25" t="s">
        <v>62</v>
      </c>
      <c r="C308" s="25" t="s">
        <v>19</v>
      </c>
      <c r="D308" s="25" t="s">
        <v>318</v>
      </c>
      <c r="E308" s="25" t="s">
        <v>109</v>
      </c>
      <c r="F308" s="27" t="n">
        <v>2620000</v>
      </c>
      <c r="G308" s="27" t="n">
        <v>1140000</v>
      </c>
      <c r="H308" s="21" t="n">
        <f aca="false">G308/F308</f>
        <v>0.435114503816794</v>
      </c>
    </row>
    <row r="309" customFormat="false" ht="53.25" hidden="false" customHeight="true" outlineLevel="0" collapsed="false">
      <c r="A309" s="24" t="s">
        <v>319</v>
      </c>
      <c r="B309" s="25" t="s">
        <v>62</v>
      </c>
      <c r="C309" s="25" t="s">
        <v>19</v>
      </c>
      <c r="D309" s="25" t="s">
        <v>277</v>
      </c>
      <c r="E309" s="26"/>
      <c r="F309" s="27" t="n">
        <v>869905549.75</v>
      </c>
      <c r="G309" s="27" t="n">
        <v>635423401.29</v>
      </c>
      <c r="H309" s="21" t="n">
        <f aca="false">G309/F309</f>
        <v>0.730451025944843</v>
      </c>
    </row>
    <row r="310" customFormat="false" ht="36.75" hidden="false" customHeight="true" outlineLevel="0" collapsed="false">
      <c r="A310" s="24" t="s">
        <v>320</v>
      </c>
      <c r="B310" s="25" t="s">
        <v>62</v>
      </c>
      <c r="C310" s="25" t="s">
        <v>19</v>
      </c>
      <c r="D310" s="25" t="s">
        <v>321</v>
      </c>
      <c r="E310" s="26"/>
      <c r="F310" s="27" t="n">
        <v>797295749.75</v>
      </c>
      <c r="G310" s="27" t="n">
        <v>589774324.69</v>
      </c>
      <c r="H310" s="21" t="n">
        <f aca="false">G310/F310</f>
        <v>0.739718385398304</v>
      </c>
      <c r="J310" s="16"/>
      <c r="K310" s="16"/>
    </row>
    <row r="311" customFormat="false" ht="65.25" hidden="false" customHeight="true" outlineLevel="0" collapsed="false">
      <c r="A311" s="24" t="s">
        <v>86</v>
      </c>
      <c r="B311" s="25" t="s">
        <v>62</v>
      </c>
      <c r="C311" s="25" t="s">
        <v>19</v>
      </c>
      <c r="D311" s="25" t="s">
        <v>321</v>
      </c>
      <c r="E311" s="45" t="n">
        <v>111</v>
      </c>
      <c r="F311" s="27" t="n">
        <v>63856798.34</v>
      </c>
      <c r="G311" s="27" t="n">
        <v>39981655.56</v>
      </c>
      <c r="H311" s="21" t="n">
        <f aca="false">G311/F311</f>
        <v>0.626114315144977</v>
      </c>
    </row>
    <row r="312" customFormat="false" ht="66.75" hidden="false" customHeight="true" outlineLevel="0" collapsed="false">
      <c r="A312" s="24" t="s">
        <v>38</v>
      </c>
      <c r="B312" s="25" t="s">
        <v>62</v>
      </c>
      <c r="C312" s="25" t="s">
        <v>19</v>
      </c>
      <c r="D312" s="25" t="s">
        <v>321</v>
      </c>
      <c r="E312" s="25" t="s">
        <v>29</v>
      </c>
      <c r="F312" s="27" t="n">
        <v>24512075.9</v>
      </c>
      <c r="G312" s="27" t="n">
        <v>15887705.72</v>
      </c>
      <c r="H312" s="21" t="n">
        <f aca="false">G312/F312</f>
        <v>0.648158311226509</v>
      </c>
    </row>
    <row r="313" customFormat="false" ht="66" hidden="false" customHeight="true" outlineLevel="0" collapsed="false">
      <c r="A313" s="24" t="s">
        <v>322</v>
      </c>
      <c r="B313" s="25" t="s">
        <v>62</v>
      </c>
      <c r="C313" s="25" t="s">
        <v>19</v>
      </c>
      <c r="D313" s="25" t="s">
        <v>321</v>
      </c>
      <c r="E313" s="45" t="n">
        <v>321</v>
      </c>
      <c r="F313" s="27" t="n">
        <v>1462440</v>
      </c>
      <c r="G313" s="27" t="n">
        <v>247756.25</v>
      </c>
      <c r="H313" s="21" t="n">
        <f aca="false">G313/F313</f>
        <v>0.169412933180165</v>
      </c>
    </row>
    <row r="314" customFormat="false" ht="111" hidden="false" customHeight="true" outlineLevel="0" collapsed="false">
      <c r="A314" s="24" t="s">
        <v>323</v>
      </c>
      <c r="B314" s="25" t="s">
        <v>62</v>
      </c>
      <c r="C314" s="25" t="s">
        <v>19</v>
      </c>
      <c r="D314" s="25" t="s">
        <v>321</v>
      </c>
      <c r="E314" s="25" t="s">
        <v>287</v>
      </c>
      <c r="F314" s="27" t="n">
        <v>59500400</v>
      </c>
      <c r="G314" s="27" t="n">
        <v>44480500</v>
      </c>
      <c r="H314" s="21" t="n">
        <f aca="false">G314/F314</f>
        <v>0.747566402914938</v>
      </c>
    </row>
    <row r="315" customFormat="false" ht="36.75" hidden="false" customHeight="true" outlineLevel="0" collapsed="false">
      <c r="A315" s="24" t="s">
        <v>108</v>
      </c>
      <c r="B315" s="25" t="s">
        <v>62</v>
      </c>
      <c r="C315" s="25" t="s">
        <v>19</v>
      </c>
      <c r="D315" s="25" t="s">
        <v>321</v>
      </c>
      <c r="E315" s="25" t="s">
        <v>109</v>
      </c>
      <c r="F315" s="27" t="n">
        <v>594325099.52</v>
      </c>
      <c r="G315" s="27" t="n">
        <v>447400742.9</v>
      </c>
      <c r="H315" s="21" t="n">
        <f aca="false">G315/F315</f>
        <v>0.752787898847513</v>
      </c>
    </row>
    <row r="316" customFormat="false" ht="36.75" hidden="false" customHeight="true" outlineLevel="0" collapsed="false">
      <c r="A316" s="24" t="s">
        <v>324</v>
      </c>
      <c r="B316" s="25" t="s">
        <v>62</v>
      </c>
      <c r="C316" s="25" t="s">
        <v>19</v>
      </c>
      <c r="D316" s="25" t="s">
        <v>321</v>
      </c>
      <c r="E316" s="25" t="s">
        <v>289</v>
      </c>
      <c r="F316" s="27" t="n">
        <v>4561100</v>
      </c>
      <c r="G316" s="27" t="n">
        <v>3374600</v>
      </c>
      <c r="H316" s="21" t="n">
        <f aca="false">G316/F316</f>
        <v>0.739865383350508</v>
      </c>
    </row>
    <row r="317" customFormat="false" ht="36.75" hidden="false" customHeight="true" outlineLevel="0" collapsed="false">
      <c r="A317" s="24" t="s">
        <v>124</v>
      </c>
      <c r="B317" s="25" t="s">
        <v>62</v>
      </c>
      <c r="C317" s="25" t="s">
        <v>19</v>
      </c>
      <c r="D317" s="25" t="s">
        <v>321</v>
      </c>
      <c r="E317" s="25" t="s">
        <v>125</v>
      </c>
      <c r="F317" s="27" t="n">
        <v>42297635.99</v>
      </c>
      <c r="G317" s="27" t="n">
        <v>33300604.9</v>
      </c>
      <c r="H317" s="21" t="n">
        <f aca="false">G317/F317</f>
        <v>0.787292342008734</v>
      </c>
    </row>
    <row r="318" customFormat="false" ht="65.25" hidden="false" customHeight="true" outlineLevel="0" collapsed="false">
      <c r="A318" s="24" t="s">
        <v>300</v>
      </c>
      <c r="B318" s="25" t="s">
        <v>62</v>
      </c>
      <c r="C318" s="25" t="s">
        <v>19</v>
      </c>
      <c r="D318" s="25" t="s">
        <v>321</v>
      </c>
      <c r="E318" s="25" t="s">
        <v>301</v>
      </c>
      <c r="F318" s="27" t="n">
        <v>6074000</v>
      </c>
      <c r="G318" s="27" t="n">
        <v>4600493</v>
      </c>
      <c r="H318" s="21" t="n">
        <f aca="false">G318/F318</f>
        <v>0.757407474481396</v>
      </c>
    </row>
    <row r="319" customFormat="false" ht="38.25" hidden="false" customHeight="true" outlineLevel="0" collapsed="false">
      <c r="A319" s="24" t="s">
        <v>39</v>
      </c>
      <c r="B319" s="25" t="s">
        <v>62</v>
      </c>
      <c r="C319" s="25" t="s">
        <v>19</v>
      </c>
      <c r="D319" s="25" t="s">
        <v>321</v>
      </c>
      <c r="E319" s="25" t="s">
        <v>40</v>
      </c>
      <c r="F319" s="27" t="n">
        <v>632100</v>
      </c>
      <c r="G319" s="27" t="n">
        <v>464172</v>
      </c>
      <c r="H319" s="21" t="n">
        <f aca="false">G319/F319</f>
        <v>0.734333175130517</v>
      </c>
    </row>
    <row r="320" customFormat="false" ht="36.75" hidden="false" customHeight="true" outlineLevel="0" collapsed="false">
      <c r="A320" s="24" t="s">
        <v>41</v>
      </c>
      <c r="B320" s="25" t="s">
        <v>62</v>
      </c>
      <c r="C320" s="25" t="s">
        <v>19</v>
      </c>
      <c r="D320" s="25" t="s">
        <v>325</v>
      </c>
      <c r="E320" s="45" t="n">
        <v>852</v>
      </c>
      <c r="F320" s="27" t="n">
        <v>74100</v>
      </c>
      <c r="G320" s="27" t="n">
        <v>36094.36</v>
      </c>
      <c r="H320" s="21" t="n">
        <f aca="false">G320/F320</f>
        <v>0.487103373819163</v>
      </c>
    </row>
    <row r="321" customFormat="false" ht="68.25" hidden="false" customHeight="true" outlineLevel="0" collapsed="false">
      <c r="A321" s="24" t="s">
        <v>326</v>
      </c>
      <c r="B321" s="25" t="s">
        <v>62</v>
      </c>
      <c r="C321" s="25" t="s">
        <v>19</v>
      </c>
      <c r="D321" s="25" t="s">
        <v>327</v>
      </c>
      <c r="E321" s="45"/>
      <c r="F321" s="27" t="n">
        <v>19440100</v>
      </c>
      <c r="G321" s="27" t="n">
        <v>11756467.25</v>
      </c>
      <c r="H321" s="21" t="n">
        <f aca="false">G321/F321</f>
        <v>0.604753434910314</v>
      </c>
      <c r="J321" s="16"/>
      <c r="K321" s="16"/>
    </row>
    <row r="322" customFormat="false" ht="66.75" hidden="false" customHeight="true" outlineLevel="0" collapsed="false">
      <c r="A322" s="24" t="s">
        <v>38</v>
      </c>
      <c r="B322" s="25" t="s">
        <v>62</v>
      </c>
      <c r="C322" s="25" t="s">
        <v>19</v>
      </c>
      <c r="D322" s="25" t="s">
        <v>327</v>
      </c>
      <c r="E322" s="25" t="s">
        <v>29</v>
      </c>
      <c r="F322" s="27" t="n">
        <v>4246340</v>
      </c>
      <c r="G322" s="27" t="n">
        <v>3233082.93</v>
      </c>
      <c r="H322" s="21" t="n">
        <f aca="false">G322/F322</f>
        <v>0.761381078764301</v>
      </c>
    </row>
    <row r="323" customFormat="false" ht="36.75" hidden="false" customHeight="true" outlineLevel="0" collapsed="false">
      <c r="A323" s="24" t="s">
        <v>108</v>
      </c>
      <c r="B323" s="25" t="s">
        <v>62</v>
      </c>
      <c r="C323" s="25" t="s">
        <v>19</v>
      </c>
      <c r="D323" s="25" t="s">
        <v>327</v>
      </c>
      <c r="E323" s="25" t="s">
        <v>109</v>
      </c>
      <c r="F323" s="27" t="n">
        <v>14913300</v>
      </c>
      <c r="G323" s="27" t="n">
        <v>8242924.32</v>
      </c>
      <c r="H323" s="21" t="n">
        <f aca="false">G323/F323</f>
        <v>0.552723027096619</v>
      </c>
    </row>
    <row r="324" customFormat="false" ht="36.75" hidden="false" customHeight="true" outlineLevel="0" collapsed="false">
      <c r="A324" s="24" t="s">
        <v>124</v>
      </c>
      <c r="B324" s="25" t="s">
        <v>62</v>
      </c>
      <c r="C324" s="25" t="s">
        <v>19</v>
      </c>
      <c r="D324" s="25" t="s">
        <v>327</v>
      </c>
      <c r="E324" s="25" t="s">
        <v>125</v>
      </c>
      <c r="F324" s="27" t="n">
        <v>280460</v>
      </c>
      <c r="G324" s="27" t="n">
        <v>280460</v>
      </c>
      <c r="H324" s="21" t="n">
        <f aca="false">G324/F324</f>
        <v>1</v>
      </c>
    </row>
    <row r="325" customFormat="false" ht="33" hidden="false" customHeight="true" outlineLevel="0" collapsed="false">
      <c r="A325" s="24" t="s">
        <v>328</v>
      </c>
      <c r="B325" s="25" t="s">
        <v>62</v>
      </c>
      <c r="C325" s="25" t="s">
        <v>19</v>
      </c>
      <c r="D325" s="25" t="s">
        <v>329</v>
      </c>
      <c r="E325" s="25"/>
      <c r="F325" s="27" t="n">
        <v>500000</v>
      </c>
      <c r="G325" s="27"/>
      <c r="H325" s="21"/>
    </row>
    <row r="326" customFormat="false" ht="33" hidden="false" customHeight="true" outlineLevel="0" collapsed="false">
      <c r="A326" s="24" t="s">
        <v>108</v>
      </c>
      <c r="B326" s="25" t="s">
        <v>62</v>
      </c>
      <c r="C326" s="25" t="s">
        <v>19</v>
      </c>
      <c r="D326" s="25" t="s">
        <v>329</v>
      </c>
      <c r="E326" s="25" t="s">
        <v>109</v>
      </c>
      <c r="F326" s="27" t="n">
        <v>500000</v>
      </c>
      <c r="G326" s="27"/>
      <c r="H326" s="21"/>
    </row>
    <row r="327" customFormat="false" ht="68.25" hidden="false" customHeight="true" outlineLevel="0" collapsed="false">
      <c r="A327" s="24" t="s">
        <v>330</v>
      </c>
      <c r="B327" s="25" t="s">
        <v>62</v>
      </c>
      <c r="C327" s="25" t="s">
        <v>19</v>
      </c>
      <c r="D327" s="25" t="s">
        <v>331</v>
      </c>
      <c r="E327" s="26"/>
      <c r="F327" s="27" t="n">
        <v>83805628</v>
      </c>
      <c r="G327" s="27" t="n">
        <v>59885634.11</v>
      </c>
      <c r="H327" s="21" t="n">
        <f aca="false">G327/F327</f>
        <v>0.714577714398847</v>
      </c>
      <c r="J327" s="16"/>
      <c r="K327" s="16"/>
    </row>
    <row r="328" customFormat="false" ht="65.25" hidden="false" customHeight="true" outlineLevel="0" collapsed="false">
      <c r="A328" s="24" t="s">
        <v>38</v>
      </c>
      <c r="B328" s="25" t="s">
        <v>62</v>
      </c>
      <c r="C328" s="25" t="s">
        <v>19</v>
      </c>
      <c r="D328" s="25" t="s">
        <v>331</v>
      </c>
      <c r="E328" s="25" t="s">
        <v>29</v>
      </c>
      <c r="F328" s="27" t="n">
        <v>11904666.9</v>
      </c>
      <c r="G328" s="27" t="n">
        <v>8222365.73</v>
      </c>
      <c r="H328" s="21" t="n">
        <f aca="false">G328/F328</f>
        <v>0.690684233256455</v>
      </c>
    </row>
    <row r="329" customFormat="false" ht="48.75" hidden="false" customHeight="true" outlineLevel="0" collapsed="false">
      <c r="A329" s="24" t="s">
        <v>332</v>
      </c>
      <c r="B329" s="25" t="s">
        <v>62</v>
      </c>
      <c r="C329" s="25" t="s">
        <v>19</v>
      </c>
      <c r="D329" s="25" t="s">
        <v>331</v>
      </c>
      <c r="E329" s="25" t="s">
        <v>333</v>
      </c>
      <c r="F329" s="27" t="n">
        <v>810000</v>
      </c>
      <c r="G329" s="27"/>
      <c r="H329" s="21"/>
    </row>
    <row r="330" customFormat="false" ht="112.5" hidden="false" customHeight="true" outlineLevel="0" collapsed="false">
      <c r="A330" s="24" t="s">
        <v>323</v>
      </c>
      <c r="B330" s="25" t="s">
        <v>62</v>
      </c>
      <c r="C330" s="25" t="s">
        <v>19</v>
      </c>
      <c r="D330" s="25" t="s">
        <v>331</v>
      </c>
      <c r="E330" s="25" t="s">
        <v>287</v>
      </c>
      <c r="F330" s="27" t="n">
        <v>59500400</v>
      </c>
      <c r="G330" s="27" t="n">
        <v>44480500</v>
      </c>
      <c r="H330" s="21" t="n">
        <f aca="false">G330/F330</f>
        <v>0.747566402914938</v>
      </c>
    </row>
    <row r="331" customFormat="false" ht="36.75" hidden="false" customHeight="true" outlineLevel="0" collapsed="false">
      <c r="A331" s="24" t="s">
        <v>108</v>
      </c>
      <c r="B331" s="25" t="s">
        <v>62</v>
      </c>
      <c r="C331" s="25" t="s">
        <v>19</v>
      </c>
      <c r="D331" s="25" t="s">
        <v>331</v>
      </c>
      <c r="E331" s="25" t="s">
        <v>109</v>
      </c>
      <c r="F331" s="27" t="n">
        <v>5877397.82</v>
      </c>
      <c r="G331" s="27" t="n">
        <v>3014686.83</v>
      </c>
      <c r="H331" s="21" t="n">
        <f aca="false">G331/F331</f>
        <v>0.512928837272411</v>
      </c>
    </row>
    <row r="332" customFormat="false" ht="108.75" hidden="false" customHeight="true" outlineLevel="0" collapsed="false">
      <c r="A332" s="24" t="s">
        <v>334</v>
      </c>
      <c r="B332" s="25" t="s">
        <v>62</v>
      </c>
      <c r="C332" s="25" t="s">
        <v>19</v>
      </c>
      <c r="D332" s="25" t="s">
        <v>331</v>
      </c>
      <c r="E332" s="25" t="s">
        <v>289</v>
      </c>
      <c r="F332" s="27" t="n">
        <v>4561100</v>
      </c>
      <c r="G332" s="27" t="n">
        <v>3374600</v>
      </c>
      <c r="H332" s="21" t="n">
        <f aca="false">G332/F332</f>
        <v>0.739865383350508</v>
      </c>
    </row>
    <row r="333" customFormat="false" ht="32.25" hidden="false" customHeight="true" outlineLevel="0" collapsed="false">
      <c r="A333" s="24" t="s">
        <v>124</v>
      </c>
      <c r="B333" s="25" t="s">
        <v>62</v>
      </c>
      <c r="C333" s="25" t="s">
        <v>19</v>
      </c>
      <c r="D333" s="25" t="s">
        <v>331</v>
      </c>
      <c r="E333" s="25" t="s">
        <v>125</v>
      </c>
      <c r="F333" s="27" t="n">
        <v>445863.28</v>
      </c>
      <c r="G333" s="27" t="n">
        <v>293215.19</v>
      </c>
      <c r="H333" s="21" t="n">
        <f aca="false">G333/F333</f>
        <v>0.657634757453002</v>
      </c>
    </row>
    <row r="334" customFormat="false" ht="35.25" hidden="false" customHeight="true" outlineLevel="0" collapsed="false">
      <c r="A334" s="24" t="s">
        <v>39</v>
      </c>
      <c r="B334" s="25" t="s">
        <v>62</v>
      </c>
      <c r="C334" s="25" t="s">
        <v>19</v>
      </c>
      <c r="D334" s="25" t="s">
        <v>331</v>
      </c>
      <c r="E334" s="45" t="n">
        <v>851</v>
      </c>
      <c r="F334" s="27" t="n">
        <v>632100</v>
      </c>
      <c r="G334" s="27" t="n">
        <v>464172</v>
      </c>
      <c r="H334" s="21" t="n">
        <f aca="false">G334/F334</f>
        <v>0.734333175130517</v>
      </c>
    </row>
    <row r="335" customFormat="false" ht="30" hidden="false" customHeight="false" outlineLevel="0" collapsed="false">
      <c r="A335" s="24" t="s">
        <v>41</v>
      </c>
      <c r="B335" s="25" t="s">
        <v>62</v>
      </c>
      <c r="C335" s="25" t="s">
        <v>19</v>
      </c>
      <c r="D335" s="25" t="s">
        <v>331</v>
      </c>
      <c r="E335" s="25" t="s">
        <v>42</v>
      </c>
      <c r="F335" s="27" t="n">
        <v>74100</v>
      </c>
      <c r="G335" s="27" t="n">
        <v>36094.36</v>
      </c>
      <c r="H335" s="21" t="n">
        <f aca="false">G335/F335</f>
        <v>0.487103373819163</v>
      </c>
    </row>
    <row r="336" customFormat="false" ht="45" hidden="false" customHeight="false" outlineLevel="0" collapsed="false">
      <c r="A336" s="24" t="s">
        <v>335</v>
      </c>
      <c r="B336" s="25" t="s">
        <v>62</v>
      </c>
      <c r="C336" s="25" t="s">
        <v>19</v>
      </c>
      <c r="D336" s="25" t="s">
        <v>336</v>
      </c>
      <c r="E336" s="26"/>
      <c r="F336" s="27" t="n">
        <v>450000</v>
      </c>
      <c r="G336" s="27" t="n">
        <v>450000</v>
      </c>
      <c r="H336" s="21" t="n">
        <f aca="false">G336/F336</f>
        <v>1</v>
      </c>
    </row>
    <row r="337" customFormat="false" ht="30" hidden="false" customHeight="false" outlineLevel="0" collapsed="false">
      <c r="A337" s="24" t="s">
        <v>108</v>
      </c>
      <c r="B337" s="25" t="s">
        <v>62</v>
      </c>
      <c r="C337" s="25" t="s">
        <v>19</v>
      </c>
      <c r="D337" s="25" t="s">
        <v>336</v>
      </c>
      <c r="E337" s="25" t="s">
        <v>109</v>
      </c>
      <c r="F337" s="27" t="n">
        <v>450000</v>
      </c>
      <c r="G337" s="27" t="n">
        <v>450000</v>
      </c>
      <c r="H337" s="21" t="n">
        <f aca="false">G337/F337</f>
        <v>1</v>
      </c>
    </row>
    <row r="338" customFormat="false" ht="126" hidden="false" customHeight="true" outlineLevel="0" collapsed="false">
      <c r="A338" s="24" t="s">
        <v>337</v>
      </c>
      <c r="B338" s="25" t="s">
        <v>62</v>
      </c>
      <c r="C338" s="25" t="s">
        <v>19</v>
      </c>
      <c r="D338" s="25" t="s">
        <v>338</v>
      </c>
      <c r="E338" s="26"/>
      <c r="F338" s="27" t="n">
        <v>1069901.74</v>
      </c>
      <c r="G338" s="27" t="n">
        <v>690501.74</v>
      </c>
      <c r="H338" s="21" t="n">
        <f aca="false">G338/F338</f>
        <v>0.64538799609766</v>
      </c>
      <c r="J338" s="16"/>
      <c r="K338" s="16"/>
    </row>
    <row r="339" customFormat="false" ht="66" hidden="false" customHeight="true" outlineLevel="0" collapsed="false">
      <c r="A339" s="24" t="s">
        <v>86</v>
      </c>
      <c r="B339" s="25" t="s">
        <v>62</v>
      </c>
      <c r="C339" s="25" t="s">
        <v>19</v>
      </c>
      <c r="D339" s="25" t="s">
        <v>338</v>
      </c>
      <c r="E339" s="25" t="s">
        <v>87</v>
      </c>
      <c r="F339" s="27" t="n">
        <v>38780.07</v>
      </c>
      <c r="G339" s="27" t="n">
        <v>38780.07</v>
      </c>
      <c r="H339" s="21" t="n">
        <f aca="false">G339/F339</f>
        <v>1</v>
      </c>
    </row>
    <row r="340" customFormat="false" ht="66" hidden="false" customHeight="true" outlineLevel="0" collapsed="false">
      <c r="A340" s="24" t="s">
        <v>77</v>
      </c>
      <c r="B340" s="25" t="s">
        <v>62</v>
      </c>
      <c r="C340" s="25" t="s">
        <v>19</v>
      </c>
      <c r="D340" s="25" t="s">
        <v>338</v>
      </c>
      <c r="E340" s="25" t="s">
        <v>29</v>
      </c>
      <c r="F340" s="27" t="n">
        <v>30000</v>
      </c>
      <c r="G340" s="27" t="n">
        <v>9000</v>
      </c>
      <c r="H340" s="21" t="n">
        <f aca="false">G340/F340</f>
        <v>0.3</v>
      </c>
    </row>
    <row r="341" customFormat="false" ht="30" hidden="false" customHeight="false" outlineLevel="0" collapsed="false">
      <c r="A341" s="24" t="s">
        <v>108</v>
      </c>
      <c r="B341" s="25" t="s">
        <v>62</v>
      </c>
      <c r="C341" s="25" t="s">
        <v>19</v>
      </c>
      <c r="D341" s="25" t="s">
        <v>338</v>
      </c>
      <c r="E341" s="25" t="s">
        <v>109</v>
      </c>
      <c r="F341" s="27" t="n">
        <v>843905.17</v>
      </c>
      <c r="G341" s="27" t="n">
        <v>485505.17</v>
      </c>
      <c r="H341" s="21" t="n">
        <f aca="false">G341/F341</f>
        <v>0.575307732739687</v>
      </c>
    </row>
    <row r="342" customFormat="false" ht="30" hidden="false" customHeight="false" outlineLevel="0" collapsed="false">
      <c r="A342" s="24" t="s">
        <v>124</v>
      </c>
      <c r="B342" s="25" t="s">
        <v>62</v>
      </c>
      <c r="C342" s="25" t="s">
        <v>19</v>
      </c>
      <c r="D342" s="25" t="s">
        <v>338</v>
      </c>
      <c r="E342" s="25" t="s">
        <v>125</v>
      </c>
      <c r="F342" s="27" t="n">
        <v>157216.5</v>
      </c>
      <c r="G342" s="27" t="n">
        <v>157216.5</v>
      </c>
      <c r="H342" s="21" t="n">
        <f aca="false">G342/F342</f>
        <v>1</v>
      </c>
    </row>
    <row r="343" customFormat="false" ht="53.25" hidden="false" customHeight="true" outlineLevel="0" collapsed="false">
      <c r="A343" s="24" t="s">
        <v>339</v>
      </c>
      <c r="B343" s="25" t="s">
        <v>62</v>
      </c>
      <c r="C343" s="25" t="s">
        <v>19</v>
      </c>
      <c r="D343" s="25" t="s">
        <v>340</v>
      </c>
      <c r="E343" s="26"/>
      <c r="F343" s="27" t="n">
        <v>196300</v>
      </c>
      <c r="G343" s="27" t="n">
        <v>170903</v>
      </c>
      <c r="H343" s="21" t="n">
        <f aca="false">G343/F343</f>
        <v>0.870621497707591</v>
      </c>
      <c r="J343" s="16"/>
      <c r="K343" s="16"/>
    </row>
    <row r="344" customFormat="false" ht="75" hidden="false" customHeight="false" outlineLevel="0" collapsed="false">
      <c r="A344" s="24" t="s">
        <v>77</v>
      </c>
      <c r="B344" s="25" t="s">
        <v>62</v>
      </c>
      <c r="C344" s="25" t="s">
        <v>19</v>
      </c>
      <c r="D344" s="25" t="s">
        <v>340</v>
      </c>
      <c r="E344" s="25" t="s">
        <v>29</v>
      </c>
      <c r="F344" s="27" t="n">
        <v>10000</v>
      </c>
      <c r="G344" s="27" t="n">
        <v>4700</v>
      </c>
      <c r="H344" s="21" t="n">
        <f aca="false">G344/F344</f>
        <v>0.47</v>
      </c>
    </row>
    <row r="345" customFormat="false" ht="36.75" hidden="false" customHeight="true" outlineLevel="0" collapsed="false">
      <c r="A345" s="24" t="s">
        <v>108</v>
      </c>
      <c r="B345" s="25" t="s">
        <v>62</v>
      </c>
      <c r="C345" s="25" t="s">
        <v>19</v>
      </c>
      <c r="D345" s="25" t="s">
        <v>340</v>
      </c>
      <c r="E345" s="25" t="s">
        <v>109</v>
      </c>
      <c r="F345" s="27" t="n">
        <v>184930</v>
      </c>
      <c r="G345" s="27" t="n">
        <v>164833</v>
      </c>
      <c r="H345" s="21" t="n">
        <f aca="false">G345/F345</f>
        <v>0.891326447845131</v>
      </c>
    </row>
    <row r="346" customFormat="false" ht="39" hidden="false" customHeight="true" outlineLevel="0" collapsed="false">
      <c r="A346" s="24" t="s">
        <v>124</v>
      </c>
      <c r="B346" s="25" t="s">
        <v>62</v>
      </c>
      <c r="C346" s="25" t="s">
        <v>19</v>
      </c>
      <c r="D346" s="25" t="s">
        <v>340</v>
      </c>
      <c r="E346" s="25" t="s">
        <v>125</v>
      </c>
      <c r="F346" s="27" t="n">
        <v>1370</v>
      </c>
      <c r="G346" s="27" t="n">
        <v>1370</v>
      </c>
      <c r="H346" s="21" t="n">
        <f aca="false">G346/F346</f>
        <v>1</v>
      </c>
    </row>
    <row r="347" customFormat="false" ht="161.25" hidden="false" customHeight="true" outlineLevel="0" collapsed="false">
      <c r="A347" s="24" t="s">
        <v>341</v>
      </c>
      <c r="B347" s="25" t="s">
        <v>62</v>
      </c>
      <c r="C347" s="25" t="s">
        <v>19</v>
      </c>
      <c r="D347" s="25" t="s">
        <v>342</v>
      </c>
      <c r="E347" s="26"/>
      <c r="F347" s="27" t="n">
        <v>626172000</v>
      </c>
      <c r="G347" s="27" t="n">
        <v>470003885.07</v>
      </c>
      <c r="H347" s="21" t="n">
        <f aca="false">G347/F347</f>
        <v>0.750598693442057</v>
      </c>
    </row>
    <row r="348" customFormat="false" ht="63.75" hidden="false" customHeight="true" outlineLevel="0" collapsed="false">
      <c r="A348" s="24" t="s">
        <v>86</v>
      </c>
      <c r="B348" s="25" t="s">
        <v>62</v>
      </c>
      <c r="C348" s="25" t="s">
        <v>19</v>
      </c>
      <c r="D348" s="25" t="s">
        <v>342</v>
      </c>
      <c r="E348" s="25" t="s">
        <v>87</v>
      </c>
      <c r="F348" s="27" t="n">
        <v>63526140</v>
      </c>
      <c r="G348" s="27" t="n">
        <v>39740880.48</v>
      </c>
      <c r="H348" s="21" t="n">
        <f aca="false">G348/F348</f>
        <v>0.625583113974814</v>
      </c>
    </row>
    <row r="349" customFormat="false" ht="66" hidden="false" customHeight="true" outlineLevel="0" collapsed="false">
      <c r="A349" s="24" t="s">
        <v>38</v>
      </c>
      <c r="B349" s="25" t="s">
        <v>62</v>
      </c>
      <c r="C349" s="25" t="s">
        <v>19</v>
      </c>
      <c r="D349" s="25" t="s">
        <v>342</v>
      </c>
      <c r="E349" s="25" t="s">
        <v>29</v>
      </c>
      <c r="F349" s="27" t="n">
        <v>458939</v>
      </c>
      <c r="G349" s="27" t="n">
        <v>457054.59</v>
      </c>
      <c r="H349" s="21" t="n">
        <f aca="false">G349/F349</f>
        <v>0.995893985910982</v>
      </c>
    </row>
    <row r="350" customFormat="false" ht="33.75" hidden="false" customHeight="true" outlineLevel="0" collapsed="false">
      <c r="A350" s="24" t="s">
        <v>108</v>
      </c>
      <c r="B350" s="25" t="s">
        <v>62</v>
      </c>
      <c r="C350" s="25" t="s">
        <v>19</v>
      </c>
      <c r="D350" s="25" t="s">
        <v>342</v>
      </c>
      <c r="E350" s="25" t="s">
        <v>109</v>
      </c>
      <c r="F350" s="27" t="n">
        <v>523314340.94</v>
      </c>
      <c r="G350" s="27" t="n">
        <v>399190789.94</v>
      </c>
      <c r="H350" s="21" t="n">
        <f aca="false">G350/F350</f>
        <v>0.762812632313795</v>
      </c>
    </row>
    <row r="351" customFormat="false" ht="33" hidden="false" customHeight="true" outlineLevel="0" collapsed="false">
      <c r="A351" s="24" t="s">
        <v>124</v>
      </c>
      <c r="B351" s="25" t="s">
        <v>62</v>
      </c>
      <c r="C351" s="25" t="s">
        <v>19</v>
      </c>
      <c r="D351" s="25" t="s">
        <v>342</v>
      </c>
      <c r="E351" s="25" t="s">
        <v>125</v>
      </c>
      <c r="F351" s="27" t="n">
        <v>38872580.06</v>
      </c>
      <c r="G351" s="27" t="n">
        <v>30615160.06</v>
      </c>
      <c r="H351" s="21" t="n">
        <f aca="false">G351/F351</f>
        <v>0.787577259156592</v>
      </c>
    </row>
    <row r="352" customFormat="false" ht="165" hidden="false" customHeight="false" outlineLevel="0" collapsed="false">
      <c r="A352" s="24" t="s">
        <v>343</v>
      </c>
      <c r="B352" s="25" t="s">
        <v>62</v>
      </c>
      <c r="C352" s="25" t="s">
        <v>19</v>
      </c>
      <c r="D352" s="25" t="s">
        <v>344</v>
      </c>
      <c r="E352" s="26"/>
      <c r="F352" s="27" t="n">
        <v>5833000</v>
      </c>
      <c r="G352" s="27" t="n">
        <v>4478493</v>
      </c>
      <c r="H352" s="21" t="n">
        <f aca="false">G352/F352</f>
        <v>0.767785530601749</v>
      </c>
    </row>
    <row r="353" customFormat="false" ht="69" hidden="false" customHeight="true" outlineLevel="0" collapsed="false">
      <c r="A353" s="24" t="s">
        <v>300</v>
      </c>
      <c r="B353" s="25" t="s">
        <v>62</v>
      </c>
      <c r="C353" s="25" t="s">
        <v>19</v>
      </c>
      <c r="D353" s="25" t="s">
        <v>344</v>
      </c>
      <c r="E353" s="25" t="s">
        <v>301</v>
      </c>
      <c r="F353" s="27" t="n">
        <v>5833000</v>
      </c>
      <c r="G353" s="27" t="n">
        <v>4478493</v>
      </c>
      <c r="H353" s="21" t="n">
        <f aca="false">G353/F353</f>
        <v>0.767785530601749</v>
      </c>
    </row>
    <row r="354" customFormat="false" ht="153.75" hidden="false" customHeight="true" outlineLevel="0" collapsed="false">
      <c r="A354" s="24" t="s">
        <v>345</v>
      </c>
      <c r="B354" s="25" t="s">
        <v>62</v>
      </c>
      <c r="C354" s="25" t="s">
        <v>19</v>
      </c>
      <c r="D354" s="25" t="s">
        <v>346</v>
      </c>
      <c r="E354" s="26"/>
      <c r="F354" s="27" t="n">
        <v>29570000</v>
      </c>
      <c r="G354" s="27" t="n">
        <v>20162000</v>
      </c>
      <c r="H354" s="21" t="n">
        <f aca="false">G354/F354</f>
        <v>0.681839702401082</v>
      </c>
    </row>
    <row r="355" customFormat="false" ht="38.25" hidden="false" customHeight="true" outlineLevel="0" collapsed="false">
      <c r="A355" s="24" t="s">
        <v>108</v>
      </c>
      <c r="B355" s="25" t="s">
        <v>62</v>
      </c>
      <c r="C355" s="25" t="s">
        <v>19</v>
      </c>
      <c r="D355" s="25" t="s">
        <v>346</v>
      </c>
      <c r="E355" s="25" t="s">
        <v>109</v>
      </c>
      <c r="F355" s="27" t="n">
        <v>27786082</v>
      </c>
      <c r="G355" s="27" t="n">
        <v>18985000</v>
      </c>
      <c r="H355" s="21" t="n">
        <f aca="false">G355/F355</f>
        <v>0.683255739330216</v>
      </c>
    </row>
    <row r="356" customFormat="false" ht="35.25" hidden="false" customHeight="true" outlineLevel="0" collapsed="false">
      <c r="A356" s="24" t="s">
        <v>124</v>
      </c>
      <c r="B356" s="25" t="s">
        <v>62</v>
      </c>
      <c r="C356" s="25" t="s">
        <v>19</v>
      </c>
      <c r="D356" s="25" t="s">
        <v>346</v>
      </c>
      <c r="E356" s="25" t="s">
        <v>125</v>
      </c>
      <c r="F356" s="27" t="n">
        <v>1542918</v>
      </c>
      <c r="G356" s="27" t="n">
        <v>1055000</v>
      </c>
      <c r="H356" s="21" t="n">
        <f aca="false">G356/F356</f>
        <v>0.683769325395128</v>
      </c>
    </row>
    <row r="357" customFormat="false" ht="67.5" hidden="false" customHeight="true" outlineLevel="0" collapsed="false">
      <c r="A357" s="24" t="s">
        <v>300</v>
      </c>
      <c r="B357" s="25" t="s">
        <v>62</v>
      </c>
      <c r="C357" s="25" t="s">
        <v>19</v>
      </c>
      <c r="D357" s="25" t="s">
        <v>346</v>
      </c>
      <c r="E357" s="25" t="s">
        <v>301</v>
      </c>
      <c r="F357" s="27" t="n">
        <v>241000</v>
      </c>
      <c r="G357" s="27" t="n">
        <v>122000</v>
      </c>
      <c r="H357" s="21" t="n">
        <f aca="false">G357/F357</f>
        <v>0.506224066390042</v>
      </c>
    </row>
    <row r="358" customFormat="false" ht="114.75" hidden="false" customHeight="true" outlineLevel="0" collapsed="false">
      <c r="A358" s="24" t="s">
        <v>347</v>
      </c>
      <c r="B358" s="25" t="s">
        <v>62</v>
      </c>
      <c r="C358" s="25" t="s">
        <v>19</v>
      </c>
      <c r="D358" s="25" t="s">
        <v>348</v>
      </c>
      <c r="E358" s="26"/>
      <c r="F358" s="27" t="n">
        <v>397000</v>
      </c>
      <c r="G358" s="27" t="n">
        <v>41105</v>
      </c>
      <c r="H358" s="21" t="n">
        <f aca="false">G358/F358</f>
        <v>0.103539042821159</v>
      </c>
    </row>
    <row r="359" customFormat="false" ht="60" hidden="false" customHeight="false" outlineLevel="0" collapsed="false">
      <c r="A359" s="24" t="s">
        <v>349</v>
      </c>
      <c r="B359" s="25" t="s">
        <v>62</v>
      </c>
      <c r="C359" s="25" t="s">
        <v>19</v>
      </c>
      <c r="D359" s="25" t="s">
        <v>348</v>
      </c>
      <c r="E359" s="25" t="s">
        <v>333</v>
      </c>
      <c r="F359" s="27" t="n">
        <v>397000</v>
      </c>
      <c r="G359" s="27" t="n">
        <v>41105</v>
      </c>
      <c r="H359" s="21" t="n">
        <f aca="false">G359/F359</f>
        <v>0.103539042821159</v>
      </c>
    </row>
    <row r="360" customFormat="false" ht="123.75" hidden="false" customHeight="true" outlineLevel="0" collapsed="false">
      <c r="A360" s="24" t="s">
        <v>350</v>
      </c>
      <c r="B360" s="25" t="s">
        <v>62</v>
      </c>
      <c r="C360" s="25" t="s">
        <v>19</v>
      </c>
      <c r="D360" s="25" t="s">
        <v>351</v>
      </c>
      <c r="E360" s="26"/>
      <c r="F360" s="27" t="n">
        <v>7086000</v>
      </c>
      <c r="G360" s="27" t="n">
        <v>4141093.72</v>
      </c>
      <c r="H360" s="21" t="n">
        <f aca="false">G360/F360</f>
        <v>0.584404984476432</v>
      </c>
    </row>
    <row r="361" customFormat="false" ht="65.25" hidden="false" customHeight="true" outlineLevel="0" collapsed="false">
      <c r="A361" s="24" t="s">
        <v>38</v>
      </c>
      <c r="B361" s="25" t="s">
        <v>62</v>
      </c>
      <c r="C361" s="25" t="s">
        <v>19</v>
      </c>
      <c r="D361" s="25" t="s">
        <v>351</v>
      </c>
      <c r="E361" s="25" t="s">
        <v>29</v>
      </c>
      <c r="F361" s="27" t="n">
        <v>6830560</v>
      </c>
      <c r="G361" s="27" t="n">
        <v>3934442.47</v>
      </c>
      <c r="H361" s="21" t="n">
        <f aca="false">G361/F361</f>
        <v>0.576005842859151</v>
      </c>
    </row>
    <row r="362" customFormat="false" ht="66.75" hidden="false" customHeight="true" outlineLevel="0" collapsed="false">
      <c r="A362" s="24" t="s">
        <v>349</v>
      </c>
      <c r="B362" s="25" t="s">
        <v>62</v>
      </c>
      <c r="C362" s="25" t="s">
        <v>19</v>
      </c>
      <c r="D362" s="25" t="s">
        <v>351</v>
      </c>
      <c r="E362" s="25" t="s">
        <v>333</v>
      </c>
      <c r="F362" s="27" t="n">
        <v>255440</v>
      </c>
      <c r="G362" s="27" t="n">
        <v>206651.25</v>
      </c>
      <c r="H362" s="21" t="n">
        <f aca="false">G362/F362</f>
        <v>0.80900113529596</v>
      </c>
    </row>
    <row r="363" customFormat="false" ht="99" hidden="false" customHeight="true" outlineLevel="0" collapsed="false">
      <c r="A363" s="24" t="s">
        <v>352</v>
      </c>
      <c r="B363" s="25" t="s">
        <v>62</v>
      </c>
      <c r="C363" s="25" t="s">
        <v>19</v>
      </c>
      <c r="D363" s="25" t="s">
        <v>353</v>
      </c>
      <c r="E363" s="26"/>
      <c r="F363" s="27" t="n">
        <v>8333820.01</v>
      </c>
      <c r="G363" s="27" t="n">
        <v>6602836.75</v>
      </c>
      <c r="H363" s="21" t="n">
        <f aca="false">G363/F363</f>
        <v>0.792294139071525</v>
      </c>
    </row>
    <row r="364" customFormat="false" ht="60" hidden="false" customHeight="false" outlineLevel="0" collapsed="false">
      <c r="A364" s="24" t="s">
        <v>86</v>
      </c>
      <c r="B364" s="25" t="s">
        <v>62</v>
      </c>
      <c r="C364" s="25" t="s">
        <v>19</v>
      </c>
      <c r="D364" s="25" t="s">
        <v>353</v>
      </c>
      <c r="E364" s="25" t="s">
        <v>87</v>
      </c>
      <c r="F364" s="27" t="n">
        <v>291878.27</v>
      </c>
      <c r="G364" s="27" t="n">
        <v>201995.01</v>
      </c>
      <c r="H364" s="21" t="n">
        <f aca="false">G364/F364</f>
        <v>0.692052238078566</v>
      </c>
    </row>
    <row r="365" customFormat="false" ht="30" hidden="false" customHeight="false" outlineLevel="0" collapsed="false">
      <c r="A365" s="24" t="s">
        <v>108</v>
      </c>
      <c r="B365" s="25" t="s">
        <v>62</v>
      </c>
      <c r="C365" s="25" t="s">
        <v>19</v>
      </c>
      <c r="D365" s="25" t="s">
        <v>353</v>
      </c>
      <c r="E365" s="25" t="s">
        <v>109</v>
      </c>
      <c r="F365" s="27" t="n">
        <v>7565328.41</v>
      </c>
      <c r="G365" s="27" t="n">
        <v>6020328.41</v>
      </c>
      <c r="H365" s="21" t="n">
        <f aca="false">G365/F365</f>
        <v>0.795778858990736</v>
      </c>
    </row>
    <row r="366" customFormat="false" ht="30" hidden="false" customHeight="false" outlineLevel="0" collapsed="false">
      <c r="A366" s="24" t="s">
        <v>124</v>
      </c>
      <c r="B366" s="25" t="s">
        <v>62</v>
      </c>
      <c r="C366" s="25" t="s">
        <v>19</v>
      </c>
      <c r="D366" s="25" t="s">
        <v>353</v>
      </c>
      <c r="E366" s="25" t="s">
        <v>125</v>
      </c>
      <c r="F366" s="27" t="n">
        <v>476613.33</v>
      </c>
      <c r="G366" s="27" t="n">
        <v>380513.33</v>
      </c>
      <c r="H366" s="21" t="n">
        <f aca="false">G366/F366</f>
        <v>0.798369046874958</v>
      </c>
    </row>
    <row r="367" customFormat="false" ht="48.75" hidden="false" customHeight="true" outlineLevel="0" collapsed="false">
      <c r="A367" s="24" t="s">
        <v>354</v>
      </c>
      <c r="B367" s="25" t="s">
        <v>62</v>
      </c>
      <c r="C367" s="25" t="s">
        <v>19</v>
      </c>
      <c r="D367" s="25" t="s">
        <v>355</v>
      </c>
      <c r="E367" s="26"/>
      <c r="F367" s="27" t="n">
        <v>333000</v>
      </c>
      <c r="G367" s="27" t="n">
        <v>284550</v>
      </c>
      <c r="H367" s="21" t="n">
        <f aca="false">G367/F367</f>
        <v>0.854504504504505</v>
      </c>
    </row>
    <row r="368" customFormat="false" ht="66" hidden="false" customHeight="true" outlineLevel="0" collapsed="false">
      <c r="A368" s="24" t="s">
        <v>38</v>
      </c>
      <c r="B368" s="25" t="s">
        <v>62</v>
      </c>
      <c r="C368" s="25" t="s">
        <v>19</v>
      </c>
      <c r="D368" s="25" t="s">
        <v>355</v>
      </c>
      <c r="E368" s="25" t="s">
        <v>29</v>
      </c>
      <c r="F368" s="27" t="n">
        <v>31570</v>
      </c>
      <c r="G368" s="27" t="n">
        <v>27060</v>
      </c>
      <c r="H368" s="21" t="n">
        <f aca="false">G368/F368</f>
        <v>0.857142857142857</v>
      </c>
    </row>
    <row r="369" customFormat="false" ht="39" hidden="false" customHeight="true" outlineLevel="0" collapsed="false">
      <c r="A369" s="24" t="s">
        <v>108</v>
      </c>
      <c r="B369" s="25" t="s">
        <v>62</v>
      </c>
      <c r="C369" s="25" t="s">
        <v>19</v>
      </c>
      <c r="D369" s="25" t="s">
        <v>355</v>
      </c>
      <c r="E369" s="25" t="s">
        <v>109</v>
      </c>
      <c r="F369" s="27" t="n">
        <v>280815</v>
      </c>
      <c r="G369" s="27" t="n">
        <v>239820</v>
      </c>
      <c r="H369" s="21" t="n">
        <f aca="false">G369/F369</f>
        <v>0.854014208642701</v>
      </c>
    </row>
    <row r="370" customFormat="false" ht="38.25" hidden="false" customHeight="true" outlineLevel="0" collapsed="false">
      <c r="A370" s="24" t="s">
        <v>124</v>
      </c>
      <c r="B370" s="25" t="s">
        <v>62</v>
      </c>
      <c r="C370" s="25" t="s">
        <v>19</v>
      </c>
      <c r="D370" s="25" t="s">
        <v>355</v>
      </c>
      <c r="E370" s="25" t="s">
        <v>125</v>
      </c>
      <c r="F370" s="27" t="n">
        <v>20615</v>
      </c>
      <c r="G370" s="27" t="n">
        <v>17670</v>
      </c>
      <c r="H370" s="21" t="n">
        <f aca="false">G370/F370</f>
        <v>0.857142857142857</v>
      </c>
    </row>
    <row r="371" customFormat="false" ht="90" hidden="false" customHeight="false" outlineLevel="0" collapsed="false">
      <c r="A371" s="24" t="s">
        <v>356</v>
      </c>
      <c r="B371" s="25" t="s">
        <v>62</v>
      </c>
      <c r="C371" s="25" t="s">
        <v>19</v>
      </c>
      <c r="D371" s="25" t="s">
        <v>357</v>
      </c>
      <c r="E371" s="26"/>
      <c r="F371" s="27" t="n">
        <v>2000000</v>
      </c>
      <c r="G371" s="37"/>
      <c r="H371" s="21"/>
    </row>
    <row r="372" customFormat="false" ht="30" hidden="false" customHeight="false" outlineLevel="0" collapsed="false">
      <c r="A372" s="24" t="s">
        <v>108</v>
      </c>
      <c r="B372" s="25" t="s">
        <v>62</v>
      </c>
      <c r="C372" s="25" t="s">
        <v>19</v>
      </c>
      <c r="D372" s="25" t="s">
        <v>357</v>
      </c>
      <c r="E372" s="25" t="s">
        <v>109</v>
      </c>
      <c r="F372" s="27" t="n">
        <v>2000000</v>
      </c>
      <c r="G372" s="37"/>
      <c r="H372" s="21"/>
    </row>
    <row r="373" customFormat="false" ht="95.25" hidden="false" customHeight="true" outlineLevel="0" collapsed="false">
      <c r="A373" s="24" t="s">
        <v>358</v>
      </c>
      <c r="B373" s="25" t="s">
        <v>62</v>
      </c>
      <c r="C373" s="25" t="s">
        <v>19</v>
      </c>
      <c r="D373" s="25" t="s">
        <v>359</v>
      </c>
      <c r="E373" s="26"/>
      <c r="F373" s="27" t="n">
        <v>1000000</v>
      </c>
      <c r="G373" s="37"/>
      <c r="H373" s="21"/>
    </row>
    <row r="374" customFormat="false" ht="65.25" hidden="false" customHeight="true" outlineLevel="0" collapsed="false">
      <c r="A374" s="24" t="s">
        <v>38</v>
      </c>
      <c r="B374" s="25" t="s">
        <v>62</v>
      </c>
      <c r="C374" s="25" t="s">
        <v>19</v>
      </c>
      <c r="D374" s="25" t="s">
        <v>359</v>
      </c>
      <c r="E374" s="25" t="s">
        <v>29</v>
      </c>
      <c r="F374" s="27" t="n">
        <v>1000000</v>
      </c>
      <c r="G374" s="37"/>
      <c r="H374" s="21"/>
    </row>
    <row r="375" customFormat="false" ht="126" hidden="false" customHeight="true" outlineLevel="0" collapsed="false">
      <c r="A375" s="24" t="s">
        <v>360</v>
      </c>
      <c r="B375" s="25" t="s">
        <v>62</v>
      </c>
      <c r="C375" s="25" t="s">
        <v>19</v>
      </c>
      <c r="D375" s="25" t="s">
        <v>361</v>
      </c>
      <c r="E375" s="26"/>
      <c r="F375" s="27" t="n">
        <v>11109000</v>
      </c>
      <c r="G375" s="27" t="n">
        <v>11106855.05</v>
      </c>
      <c r="H375" s="21" t="n">
        <f aca="false">G375/F375</f>
        <v>0.999806917814385</v>
      </c>
    </row>
    <row r="376" customFormat="false" ht="36.75" hidden="false" customHeight="true" outlineLevel="0" collapsed="false">
      <c r="A376" s="24" t="s">
        <v>108</v>
      </c>
      <c r="B376" s="25" t="s">
        <v>62</v>
      </c>
      <c r="C376" s="25" t="s">
        <v>19</v>
      </c>
      <c r="D376" s="25" t="s">
        <v>361</v>
      </c>
      <c r="E376" s="25" t="s">
        <v>109</v>
      </c>
      <c r="F376" s="27" t="n">
        <v>10609000.18</v>
      </c>
      <c r="G376" s="27" t="n">
        <v>10606855.23</v>
      </c>
      <c r="H376" s="21" t="n">
        <f aca="false">G376/F376</f>
        <v>0.999797817893901</v>
      </c>
    </row>
    <row r="377" customFormat="false" ht="38.25" hidden="false" customHeight="true" outlineLevel="0" collapsed="false">
      <c r="A377" s="24" t="s">
        <v>124</v>
      </c>
      <c r="B377" s="25" t="s">
        <v>62</v>
      </c>
      <c r="C377" s="25" t="s">
        <v>19</v>
      </c>
      <c r="D377" s="25" t="s">
        <v>361</v>
      </c>
      <c r="E377" s="25" t="s">
        <v>125</v>
      </c>
      <c r="F377" s="27" t="n">
        <v>499999.82</v>
      </c>
      <c r="G377" s="27" t="n">
        <v>499999.82</v>
      </c>
      <c r="H377" s="21" t="n">
        <f aca="false">G377/F377</f>
        <v>1</v>
      </c>
    </row>
    <row r="378" customFormat="false" ht="78.75" hidden="false" customHeight="true" outlineLevel="0" collapsed="false">
      <c r="A378" s="24" t="s">
        <v>362</v>
      </c>
      <c r="B378" s="25" t="s">
        <v>62</v>
      </c>
      <c r="C378" s="25" t="s">
        <v>19</v>
      </c>
      <c r="D378" s="25" t="s">
        <v>363</v>
      </c>
      <c r="E378" s="26"/>
      <c r="F378" s="27" t="n">
        <v>72570500</v>
      </c>
      <c r="G378" s="27" t="n">
        <v>45609895</v>
      </c>
      <c r="H378" s="21" t="n">
        <f aca="false">G378/F378</f>
        <v>0.628490846831702</v>
      </c>
      <c r="J378" s="16"/>
      <c r="K378" s="16"/>
    </row>
    <row r="379" customFormat="false" ht="67.5" hidden="false" customHeight="true" outlineLevel="0" collapsed="false">
      <c r="A379" s="24" t="s">
        <v>38</v>
      </c>
      <c r="B379" s="25" t="s">
        <v>62</v>
      </c>
      <c r="C379" s="25" t="s">
        <v>19</v>
      </c>
      <c r="D379" s="25" t="s">
        <v>363</v>
      </c>
      <c r="E379" s="25" t="s">
        <v>29</v>
      </c>
      <c r="F379" s="27" t="n">
        <v>5252000</v>
      </c>
      <c r="G379" s="27" t="n">
        <v>1874600</v>
      </c>
      <c r="H379" s="21" t="n">
        <f aca="false">G379/F379</f>
        <v>0.356930693069307</v>
      </c>
    </row>
    <row r="380" customFormat="false" ht="78.75" hidden="false" customHeight="true" outlineLevel="0" collapsed="false">
      <c r="A380" s="24" t="s">
        <v>364</v>
      </c>
      <c r="B380" s="25" t="s">
        <v>62</v>
      </c>
      <c r="C380" s="25" t="s">
        <v>19</v>
      </c>
      <c r="D380" s="25" t="s">
        <v>363</v>
      </c>
      <c r="E380" s="25" t="s">
        <v>287</v>
      </c>
      <c r="F380" s="27" t="n">
        <v>63832600</v>
      </c>
      <c r="G380" s="27" t="n">
        <v>43561300</v>
      </c>
      <c r="H380" s="21" t="n">
        <f aca="false">G380/F380</f>
        <v>0.682430294238367</v>
      </c>
    </row>
    <row r="381" customFormat="false" ht="39.75" hidden="false" customHeight="true" outlineLevel="0" collapsed="false">
      <c r="A381" s="24" t="s">
        <v>108</v>
      </c>
      <c r="B381" s="25" t="s">
        <v>62</v>
      </c>
      <c r="C381" s="25" t="s">
        <v>19</v>
      </c>
      <c r="D381" s="25" t="s">
        <v>363</v>
      </c>
      <c r="E381" s="25" t="s">
        <v>109</v>
      </c>
      <c r="F381" s="27" t="n">
        <v>3485900</v>
      </c>
      <c r="G381" s="27" t="n">
        <v>173995</v>
      </c>
      <c r="H381" s="21" t="n">
        <f aca="false">G381/F381</f>
        <v>0.0499139390114461</v>
      </c>
    </row>
    <row r="382" customFormat="false" ht="78.75" hidden="false" customHeight="true" outlineLevel="0" collapsed="false">
      <c r="A382" s="24" t="s">
        <v>365</v>
      </c>
      <c r="B382" s="25" t="s">
        <v>62</v>
      </c>
      <c r="C382" s="25" t="s">
        <v>19</v>
      </c>
      <c r="D382" s="25" t="s">
        <v>366</v>
      </c>
      <c r="E382" s="26"/>
      <c r="F382" s="27" t="n">
        <v>64301600</v>
      </c>
      <c r="G382" s="27" t="n">
        <v>43705295</v>
      </c>
      <c r="H382" s="21" t="n">
        <f aca="false">G382/F382</f>
        <v>0.679692184953407</v>
      </c>
    </row>
    <row r="383" customFormat="false" ht="112.5" hidden="false" customHeight="true" outlineLevel="0" collapsed="false">
      <c r="A383" s="24" t="s">
        <v>323</v>
      </c>
      <c r="B383" s="25" t="s">
        <v>62</v>
      </c>
      <c r="C383" s="25" t="s">
        <v>19</v>
      </c>
      <c r="D383" s="25" t="s">
        <v>366</v>
      </c>
      <c r="E383" s="25" t="s">
        <v>287</v>
      </c>
      <c r="F383" s="27" t="n">
        <v>63832600</v>
      </c>
      <c r="G383" s="27" t="n">
        <v>43561300</v>
      </c>
      <c r="H383" s="21" t="n">
        <f aca="false">G383/F383</f>
        <v>0.682430294238367</v>
      </c>
    </row>
    <row r="384" customFormat="false" ht="36.75" hidden="false" customHeight="true" outlineLevel="0" collapsed="false">
      <c r="A384" s="24" t="s">
        <v>108</v>
      </c>
      <c r="B384" s="25" t="s">
        <v>62</v>
      </c>
      <c r="C384" s="25" t="s">
        <v>19</v>
      </c>
      <c r="D384" s="25" t="s">
        <v>366</v>
      </c>
      <c r="E384" s="25" t="s">
        <v>109</v>
      </c>
      <c r="F384" s="27" t="n">
        <v>469000</v>
      </c>
      <c r="G384" s="27" t="n">
        <v>143995</v>
      </c>
      <c r="H384" s="21" t="n">
        <f aca="false">G384/F384</f>
        <v>0.307025586353945</v>
      </c>
    </row>
    <row r="385" customFormat="false" ht="45" hidden="false" customHeight="false" outlineLevel="0" collapsed="false">
      <c r="A385" s="24" t="s">
        <v>367</v>
      </c>
      <c r="B385" s="25" t="s">
        <v>62</v>
      </c>
      <c r="C385" s="25" t="s">
        <v>19</v>
      </c>
      <c r="D385" s="25" t="s">
        <v>368</v>
      </c>
      <c r="E385" s="26"/>
      <c r="F385" s="27" t="n">
        <v>3021900</v>
      </c>
      <c r="G385" s="27" t="n">
        <v>32600</v>
      </c>
      <c r="H385" s="21" t="n">
        <f aca="false">G385/F385</f>
        <v>0.0107879148879844</v>
      </c>
    </row>
    <row r="386" customFormat="false" ht="69" hidden="false" customHeight="true" outlineLevel="0" collapsed="false">
      <c r="A386" s="24" t="s">
        <v>38</v>
      </c>
      <c r="B386" s="25" t="s">
        <v>62</v>
      </c>
      <c r="C386" s="25" t="s">
        <v>19</v>
      </c>
      <c r="D386" s="25" t="s">
        <v>368</v>
      </c>
      <c r="E386" s="25" t="s">
        <v>29</v>
      </c>
      <c r="F386" s="27" t="n">
        <v>25000</v>
      </c>
      <c r="G386" s="27" t="n">
        <v>2600</v>
      </c>
      <c r="H386" s="21" t="n">
        <f aca="false">G386/F386</f>
        <v>0.104</v>
      </c>
    </row>
    <row r="387" customFormat="false" ht="36.75" hidden="false" customHeight="true" outlineLevel="0" collapsed="false">
      <c r="A387" s="24" t="s">
        <v>108</v>
      </c>
      <c r="B387" s="25" t="s">
        <v>62</v>
      </c>
      <c r="C387" s="25" t="s">
        <v>19</v>
      </c>
      <c r="D387" s="25" t="s">
        <v>368</v>
      </c>
      <c r="E387" s="25" t="s">
        <v>109</v>
      </c>
      <c r="F387" s="27" t="n">
        <v>2996900</v>
      </c>
      <c r="G387" s="27" t="n">
        <v>30000</v>
      </c>
      <c r="H387" s="21" t="n">
        <f aca="false">G387/F387</f>
        <v>0.0100103440221562</v>
      </c>
    </row>
    <row r="388" customFormat="false" ht="45" hidden="false" customHeight="false" outlineLevel="0" collapsed="false">
      <c r="A388" s="24" t="s">
        <v>369</v>
      </c>
      <c r="B388" s="25" t="s">
        <v>62</v>
      </c>
      <c r="C388" s="25" t="s">
        <v>19</v>
      </c>
      <c r="D388" s="25" t="s">
        <v>370</v>
      </c>
      <c r="E388" s="26"/>
      <c r="F388" s="27" t="n">
        <v>5191300</v>
      </c>
      <c r="G388" s="27" t="n">
        <v>1911181.6</v>
      </c>
      <c r="H388" s="21" t="n">
        <f aca="false">G388/F388</f>
        <v>0.368150867798047</v>
      </c>
    </row>
    <row r="389" customFormat="false" ht="75" hidden="false" customHeight="false" outlineLevel="0" collapsed="false">
      <c r="A389" s="24" t="s">
        <v>77</v>
      </c>
      <c r="B389" s="25" t="s">
        <v>62</v>
      </c>
      <c r="C389" s="25" t="s">
        <v>19</v>
      </c>
      <c r="D389" s="25" t="s">
        <v>370</v>
      </c>
      <c r="E389" s="25" t="s">
        <v>29</v>
      </c>
      <c r="F389" s="27" t="n">
        <v>39300</v>
      </c>
      <c r="G389" s="27" t="n">
        <v>39181.6</v>
      </c>
      <c r="H389" s="21" t="n">
        <f aca="false">G389/F389</f>
        <v>0.99698727735369</v>
      </c>
    </row>
    <row r="390" customFormat="false" ht="33.2" hidden="false" customHeight="true" outlineLevel="0" collapsed="false">
      <c r="A390" s="24" t="s">
        <v>108</v>
      </c>
      <c r="B390" s="25" t="s">
        <v>62</v>
      </c>
      <c r="C390" s="25" t="s">
        <v>19</v>
      </c>
      <c r="D390" s="25" t="s">
        <v>370</v>
      </c>
      <c r="E390" s="25" t="s">
        <v>109</v>
      </c>
      <c r="F390" s="27" t="n">
        <v>5152000</v>
      </c>
      <c r="G390" s="27" t="n">
        <v>1872000</v>
      </c>
      <c r="H390" s="21" t="n">
        <f aca="false">G390/F390</f>
        <v>0.363354037267081</v>
      </c>
    </row>
    <row r="391" customFormat="false" ht="110.25" hidden="false" customHeight="true" outlineLevel="0" collapsed="false">
      <c r="A391" s="24" t="s">
        <v>371</v>
      </c>
      <c r="B391" s="25" t="s">
        <v>62</v>
      </c>
      <c r="C391" s="25" t="s">
        <v>19</v>
      </c>
      <c r="D391" s="25" t="s">
        <v>372</v>
      </c>
      <c r="E391" s="26"/>
      <c r="F391" s="27" t="n">
        <v>5152000</v>
      </c>
      <c r="G391" s="27" t="n">
        <v>1872000</v>
      </c>
      <c r="H391" s="21" t="n">
        <f aca="false">G391/F391</f>
        <v>0.363354037267081</v>
      </c>
    </row>
    <row r="392" customFormat="false" ht="30" hidden="false" customHeight="false" outlineLevel="0" collapsed="false">
      <c r="A392" s="24" t="s">
        <v>108</v>
      </c>
      <c r="B392" s="25" t="s">
        <v>62</v>
      </c>
      <c r="C392" s="25" t="s">
        <v>19</v>
      </c>
      <c r="D392" s="25" t="s">
        <v>372</v>
      </c>
      <c r="E392" s="25" t="s">
        <v>109</v>
      </c>
      <c r="F392" s="27" t="n">
        <v>5152000</v>
      </c>
      <c r="G392" s="27" t="n">
        <v>1872000</v>
      </c>
      <c r="H392" s="21" t="n">
        <f aca="false">G392/F392</f>
        <v>0.363354037267081</v>
      </c>
    </row>
    <row r="393" customFormat="false" ht="120" hidden="false" customHeight="false" outlineLevel="0" collapsed="false">
      <c r="A393" s="24" t="s">
        <v>373</v>
      </c>
      <c r="B393" s="25" t="s">
        <v>62</v>
      </c>
      <c r="C393" s="25" t="s">
        <v>19</v>
      </c>
      <c r="D393" s="25" t="s">
        <v>307</v>
      </c>
      <c r="E393" s="26"/>
      <c r="F393" s="27" t="n">
        <v>39300</v>
      </c>
      <c r="G393" s="27" t="n">
        <v>39181.6</v>
      </c>
      <c r="H393" s="21" t="n">
        <f aca="false">G393/F393</f>
        <v>0.99698727735369</v>
      </c>
    </row>
    <row r="394" customFormat="false" ht="180" hidden="false" customHeight="false" outlineLevel="0" collapsed="false">
      <c r="A394" s="24" t="s">
        <v>374</v>
      </c>
      <c r="B394" s="25" t="s">
        <v>62</v>
      </c>
      <c r="C394" s="25" t="s">
        <v>19</v>
      </c>
      <c r="D394" s="25" t="s">
        <v>309</v>
      </c>
      <c r="E394" s="26"/>
      <c r="F394" s="27" t="n">
        <v>39300</v>
      </c>
      <c r="G394" s="27" t="n">
        <v>39181.6</v>
      </c>
      <c r="H394" s="21" t="n">
        <f aca="false">G394/F394</f>
        <v>0.99698727735369</v>
      </c>
    </row>
    <row r="395" customFormat="false" ht="30" hidden="false" customHeight="false" outlineLevel="0" collapsed="false">
      <c r="A395" s="24" t="s">
        <v>108</v>
      </c>
      <c r="B395" s="25" t="s">
        <v>62</v>
      </c>
      <c r="C395" s="25" t="s">
        <v>19</v>
      </c>
      <c r="D395" s="25" t="s">
        <v>309</v>
      </c>
      <c r="E395" s="25" t="s">
        <v>109</v>
      </c>
      <c r="F395" s="27" t="n">
        <v>27200</v>
      </c>
      <c r="G395" s="27" t="n">
        <v>27081.6</v>
      </c>
      <c r="H395" s="21" t="n">
        <f aca="false">G395/F395</f>
        <v>0.995647058823529</v>
      </c>
    </row>
    <row r="396" customFormat="false" ht="30" hidden="false" customHeight="false" outlineLevel="0" collapsed="false">
      <c r="A396" s="24" t="s">
        <v>124</v>
      </c>
      <c r="B396" s="25" t="s">
        <v>62</v>
      </c>
      <c r="C396" s="25" t="s">
        <v>19</v>
      </c>
      <c r="D396" s="25" t="s">
        <v>309</v>
      </c>
      <c r="E396" s="25" t="s">
        <v>125</v>
      </c>
      <c r="F396" s="27" t="n">
        <v>12100</v>
      </c>
      <c r="G396" s="27" t="n">
        <v>12100</v>
      </c>
      <c r="H396" s="21" t="n">
        <f aca="false">G396/F396</f>
        <v>1</v>
      </c>
    </row>
    <row r="397" customFormat="false" ht="60" hidden="false" customHeight="false" outlineLevel="0" collapsed="false">
      <c r="A397" s="24" t="s">
        <v>375</v>
      </c>
      <c r="B397" s="25" t="s">
        <v>62</v>
      </c>
      <c r="C397" s="25" t="s">
        <v>19</v>
      </c>
      <c r="D397" s="25" t="s">
        <v>46</v>
      </c>
      <c r="E397" s="26"/>
      <c r="F397" s="27" t="n">
        <v>150000</v>
      </c>
      <c r="G397" s="37"/>
      <c r="H397" s="21"/>
    </row>
    <row r="398" customFormat="false" ht="51" hidden="false" customHeight="true" outlineLevel="0" collapsed="false">
      <c r="A398" s="24" t="s">
        <v>376</v>
      </c>
      <c r="B398" s="25" t="s">
        <v>62</v>
      </c>
      <c r="C398" s="25" t="s">
        <v>19</v>
      </c>
      <c r="D398" s="25" t="s">
        <v>377</v>
      </c>
      <c r="E398" s="26"/>
      <c r="F398" s="27" t="n">
        <v>150000</v>
      </c>
      <c r="G398" s="37"/>
      <c r="H398" s="21"/>
    </row>
    <row r="399" customFormat="false" ht="30" hidden="false" customHeight="false" outlineLevel="0" collapsed="false">
      <c r="A399" s="24" t="s">
        <v>108</v>
      </c>
      <c r="B399" s="25" t="s">
        <v>62</v>
      </c>
      <c r="C399" s="25" t="s">
        <v>19</v>
      </c>
      <c r="D399" s="25" t="s">
        <v>378</v>
      </c>
      <c r="E399" s="25" t="s">
        <v>109</v>
      </c>
      <c r="F399" s="27" t="n">
        <v>150000</v>
      </c>
      <c r="G399" s="37"/>
      <c r="H399" s="21"/>
    </row>
    <row r="400" customFormat="false" ht="65.25" hidden="false" customHeight="true" outlineLevel="0" collapsed="false">
      <c r="A400" s="24" t="s">
        <v>379</v>
      </c>
      <c r="B400" s="25" t="s">
        <v>62</v>
      </c>
      <c r="C400" s="25" t="s">
        <v>19</v>
      </c>
      <c r="D400" s="25" t="s">
        <v>380</v>
      </c>
      <c r="E400" s="26"/>
      <c r="F400" s="27" t="n">
        <v>76718000</v>
      </c>
      <c r="G400" s="27" t="n">
        <v>48815300</v>
      </c>
      <c r="H400" s="21" t="n">
        <f aca="false">G400/F400</f>
        <v>0.636295263171616</v>
      </c>
    </row>
    <row r="401" customFormat="false" ht="69" hidden="false" customHeight="true" outlineLevel="0" collapsed="false">
      <c r="A401" s="24" t="s">
        <v>381</v>
      </c>
      <c r="B401" s="25" t="s">
        <v>62</v>
      </c>
      <c r="C401" s="25" t="s">
        <v>19</v>
      </c>
      <c r="D401" s="25" t="s">
        <v>382</v>
      </c>
      <c r="E401" s="26"/>
      <c r="F401" s="27" t="n">
        <v>71952000</v>
      </c>
      <c r="G401" s="27" t="n">
        <v>46609300</v>
      </c>
      <c r="H401" s="21" t="n">
        <f aca="false">G401/F401</f>
        <v>0.647783244385146</v>
      </c>
    </row>
    <row r="402" customFormat="false" ht="120" hidden="false" customHeight="false" outlineLevel="0" collapsed="false">
      <c r="A402" s="24" t="s">
        <v>364</v>
      </c>
      <c r="B402" s="25" t="s">
        <v>62</v>
      </c>
      <c r="C402" s="25" t="s">
        <v>19</v>
      </c>
      <c r="D402" s="25" t="s">
        <v>382</v>
      </c>
      <c r="E402" s="25" t="s">
        <v>287</v>
      </c>
      <c r="F402" s="27" t="n">
        <v>70207000</v>
      </c>
      <c r="G402" s="27" t="n">
        <v>46564300</v>
      </c>
      <c r="H402" s="21" t="n">
        <f aca="false">G402/F402</f>
        <v>0.663242981469084</v>
      </c>
    </row>
    <row r="403" customFormat="false" ht="30" hidden="false" customHeight="false" outlineLevel="0" collapsed="false">
      <c r="A403" s="24" t="s">
        <v>108</v>
      </c>
      <c r="B403" s="25" t="s">
        <v>62</v>
      </c>
      <c r="C403" s="25" t="s">
        <v>19</v>
      </c>
      <c r="D403" s="25" t="s">
        <v>383</v>
      </c>
      <c r="E403" s="25" t="s">
        <v>109</v>
      </c>
      <c r="F403" s="27" t="n">
        <v>1745000</v>
      </c>
      <c r="G403" s="27" t="n">
        <v>45000</v>
      </c>
      <c r="H403" s="21" t="n">
        <f aca="false">G403/F403</f>
        <v>0.0257879656160458</v>
      </c>
    </row>
    <row r="404" customFormat="false" ht="110.25" hidden="false" customHeight="true" outlineLevel="0" collapsed="false">
      <c r="A404" s="24" t="s">
        <v>317</v>
      </c>
      <c r="B404" s="25" t="s">
        <v>62</v>
      </c>
      <c r="C404" s="25" t="s">
        <v>19</v>
      </c>
      <c r="D404" s="25" t="s">
        <v>384</v>
      </c>
      <c r="E404" s="26"/>
      <c r="F404" s="27" t="n">
        <v>4766000</v>
      </c>
      <c r="G404" s="27" t="n">
        <v>2206000</v>
      </c>
      <c r="H404" s="21" t="n">
        <f aca="false">G404/F404</f>
        <v>0.46286193873269</v>
      </c>
    </row>
    <row r="405" customFormat="false" ht="33" hidden="false" customHeight="true" outlineLevel="0" collapsed="false">
      <c r="A405" s="24" t="s">
        <v>108</v>
      </c>
      <c r="B405" s="25" t="s">
        <v>62</v>
      </c>
      <c r="C405" s="25" t="s">
        <v>19</v>
      </c>
      <c r="D405" s="25" t="s">
        <v>384</v>
      </c>
      <c r="E405" s="25" t="s">
        <v>109</v>
      </c>
      <c r="F405" s="27" t="n">
        <v>4766000</v>
      </c>
      <c r="G405" s="27" t="n">
        <v>2206000</v>
      </c>
      <c r="H405" s="21" t="n">
        <f aca="false">G405/F405</f>
        <v>0.46286193873269</v>
      </c>
    </row>
    <row r="406" customFormat="false" ht="35.25" hidden="false" customHeight="true" outlineLevel="0" collapsed="false">
      <c r="A406" s="24" t="s">
        <v>63</v>
      </c>
      <c r="B406" s="25" t="s">
        <v>62</v>
      </c>
      <c r="C406" s="25" t="s">
        <v>19</v>
      </c>
      <c r="D406" s="25" t="s">
        <v>64</v>
      </c>
      <c r="E406" s="26"/>
      <c r="F406" s="27" t="n">
        <v>9119000</v>
      </c>
      <c r="G406" s="27" t="n">
        <v>7350092.06</v>
      </c>
      <c r="H406" s="21" t="n">
        <f aca="false">G406/F406</f>
        <v>0.806019526263845</v>
      </c>
    </row>
    <row r="407" customFormat="false" ht="51" hidden="false" customHeight="true" outlineLevel="0" collapsed="false">
      <c r="A407" s="24" t="s">
        <v>385</v>
      </c>
      <c r="B407" s="25" t="s">
        <v>62</v>
      </c>
      <c r="C407" s="25" t="s">
        <v>19</v>
      </c>
      <c r="D407" s="25" t="s">
        <v>386</v>
      </c>
      <c r="E407" s="26"/>
      <c r="F407" s="27" t="n">
        <v>1255000</v>
      </c>
      <c r="G407" s="27" t="n">
        <v>36465</v>
      </c>
      <c r="H407" s="21" t="n">
        <f aca="false">G407/F407</f>
        <v>0.0290557768924303</v>
      </c>
    </row>
    <row r="408" customFormat="false" ht="36" hidden="false" customHeight="true" outlineLevel="0" collapsed="false">
      <c r="A408" s="24" t="s">
        <v>108</v>
      </c>
      <c r="B408" s="25" t="s">
        <v>62</v>
      </c>
      <c r="C408" s="25" t="s">
        <v>19</v>
      </c>
      <c r="D408" s="25" t="s">
        <v>386</v>
      </c>
      <c r="E408" s="25" t="s">
        <v>109</v>
      </c>
      <c r="F408" s="27" t="n">
        <v>1255000</v>
      </c>
      <c r="G408" s="27" t="n">
        <v>36465</v>
      </c>
      <c r="H408" s="21" t="n">
        <f aca="false">G408/F408</f>
        <v>0.0290557768924303</v>
      </c>
    </row>
    <row r="409" customFormat="false" ht="51" hidden="false" customHeight="true" outlineLevel="0" collapsed="false">
      <c r="A409" s="24" t="s">
        <v>387</v>
      </c>
      <c r="B409" s="25" t="s">
        <v>62</v>
      </c>
      <c r="C409" s="25" t="s">
        <v>19</v>
      </c>
      <c r="D409" s="25" t="s">
        <v>388</v>
      </c>
      <c r="E409" s="26"/>
      <c r="F409" s="27" t="n">
        <v>280000</v>
      </c>
      <c r="G409" s="37"/>
      <c r="H409" s="21"/>
    </row>
    <row r="410" customFormat="false" ht="66.75" hidden="false" customHeight="true" outlineLevel="0" collapsed="false">
      <c r="A410" s="24" t="s">
        <v>38</v>
      </c>
      <c r="B410" s="25" t="s">
        <v>62</v>
      </c>
      <c r="C410" s="25" t="s">
        <v>19</v>
      </c>
      <c r="D410" s="25" t="s">
        <v>388</v>
      </c>
      <c r="E410" s="25" t="s">
        <v>29</v>
      </c>
      <c r="F410" s="27" t="n">
        <v>280000</v>
      </c>
      <c r="G410" s="37"/>
      <c r="H410" s="21"/>
    </row>
    <row r="411" customFormat="false" ht="45" hidden="false" customHeight="false" outlineLevel="0" collapsed="false">
      <c r="A411" s="24" t="s">
        <v>389</v>
      </c>
      <c r="B411" s="25" t="s">
        <v>62</v>
      </c>
      <c r="C411" s="25" t="s">
        <v>19</v>
      </c>
      <c r="D411" s="25" t="s">
        <v>390</v>
      </c>
      <c r="E411" s="26"/>
      <c r="F411" s="27" t="n">
        <v>2170000</v>
      </c>
      <c r="G411" s="27" t="n">
        <v>2170000</v>
      </c>
      <c r="H411" s="21" t="n">
        <f aca="false">G411/F411</f>
        <v>1</v>
      </c>
    </row>
    <row r="412" customFormat="false" ht="33.75" hidden="false" customHeight="true" outlineLevel="0" collapsed="false">
      <c r="A412" s="24" t="s">
        <v>108</v>
      </c>
      <c r="B412" s="25" t="s">
        <v>62</v>
      </c>
      <c r="C412" s="25" t="s">
        <v>19</v>
      </c>
      <c r="D412" s="25" t="s">
        <v>390</v>
      </c>
      <c r="E412" s="25" t="s">
        <v>109</v>
      </c>
      <c r="F412" s="27" t="n">
        <v>2170000</v>
      </c>
      <c r="G412" s="27" t="n">
        <v>2170000</v>
      </c>
      <c r="H412" s="21" t="n">
        <f aca="false">G412/F412</f>
        <v>1</v>
      </c>
    </row>
    <row r="413" customFormat="false" ht="96" hidden="false" customHeight="true" outlineLevel="0" collapsed="false">
      <c r="A413" s="24" t="s">
        <v>262</v>
      </c>
      <c r="B413" s="25" t="s">
        <v>62</v>
      </c>
      <c r="C413" s="25" t="s">
        <v>19</v>
      </c>
      <c r="D413" s="25" t="s">
        <v>263</v>
      </c>
      <c r="E413" s="26"/>
      <c r="F413" s="27" t="n">
        <v>5414000</v>
      </c>
      <c r="G413" s="27" t="n">
        <v>5143627.06</v>
      </c>
      <c r="H413" s="21" t="n">
        <f aca="false">G413/F413</f>
        <v>0.950060410048024</v>
      </c>
    </row>
    <row r="414" customFormat="false" ht="33" hidden="false" customHeight="true" outlineLevel="0" collapsed="false">
      <c r="A414" s="24" t="s">
        <v>108</v>
      </c>
      <c r="B414" s="25" t="s">
        <v>62</v>
      </c>
      <c r="C414" s="25" t="s">
        <v>19</v>
      </c>
      <c r="D414" s="25" t="s">
        <v>263</v>
      </c>
      <c r="E414" s="25" t="s">
        <v>109</v>
      </c>
      <c r="F414" s="27" t="n">
        <v>4914000</v>
      </c>
      <c r="G414" s="27" t="n">
        <v>4643627.06</v>
      </c>
      <c r="H414" s="21" t="n">
        <f aca="false">G414/F414</f>
        <v>0.944979051689052</v>
      </c>
    </row>
    <row r="415" customFormat="false" ht="35.25" hidden="false" customHeight="true" outlineLevel="0" collapsed="false">
      <c r="A415" s="24" t="s">
        <v>124</v>
      </c>
      <c r="B415" s="25" t="s">
        <v>62</v>
      </c>
      <c r="C415" s="25" t="s">
        <v>19</v>
      </c>
      <c r="D415" s="25" t="s">
        <v>263</v>
      </c>
      <c r="E415" s="25" t="s">
        <v>125</v>
      </c>
      <c r="F415" s="27" t="n">
        <v>500000</v>
      </c>
      <c r="G415" s="27" t="n">
        <v>500000</v>
      </c>
      <c r="H415" s="21" t="n">
        <f aca="false">G415/F415</f>
        <v>1</v>
      </c>
    </row>
    <row r="416" s="52" customFormat="true" ht="66" hidden="false" customHeight="true" outlineLevel="0" collapsed="false">
      <c r="A416" s="29" t="s">
        <v>391</v>
      </c>
      <c r="B416" s="30" t="s">
        <v>62</v>
      </c>
      <c r="C416" s="30" t="s">
        <v>209</v>
      </c>
      <c r="D416" s="49"/>
      <c r="E416" s="49"/>
      <c r="F416" s="50" t="n">
        <v>400000</v>
      </c>
      <c r="G416" s="50" t="n">
        <v>56655</v>
      </c>
      <c r="H416" s="51" t="n">
        <f aca="false">G416/F416</f>
        <v>0.1416375</v>
      </c>
    </row>
    <row r="417" customFormat="false" ht="33.75" hidden="false" customHeight="true" outlineLevel="0" collapsed="false">
      <c r="A417" s="24" t="s">
        <v>63</v>
      </c>
      <c r="B417" s="25" t="s">
        <v>62</v>
      </c>
      <c r="C417" s="25" t="s">
        <v>209</v>
      </c>
      <c r="D417" s="25" t="s">
        <v>64</v>
      </c>
      <c r="E417" s="26"/>
      <c r="F417" s="27" t="n">
        <v>400000</v>
      </c>
      <c r="G417" s="27" t="n">
        <v>56655</v>
      </c>
      <c r="H417" s="21" t="n">
        <f aca="false">G417/F417</f>
        <v>0.1416375</v>
      </c>
    </row>
    <row r="418" customFormat="false" ht="53.25" hidden="false" customHeight="true" outlineLevel="0" collapsed="false">
      <c r="A418" s="24" t="s">
        <v>392</v>
      </c>
      <c r="B418" s="25" t="s">
        <v>62</v>
      </c>
      <c r="C418" s="25" t="s">
        <v>209</v>
      </c>
      <c r="D418" s="25" t="s">
        <v>393</v>
      </c>
      <c r="E418" s="26"/>
      <c r="F418" s="27" t="n">
        <v>400000</v>
      </c>
      <c r="G418" s="27" t="n">
        <v>56655</v>
      </c>
      <c r="H418" s="21" t="n">
        <f aca="false">G418/F418</f>
        <v>0.1416375</v>
      </c>
    </row>
    <row r="419" customFormat="false" ht="66" hidden="false" customHeight="true" outlineLevel="0" collapsed="false">
      <c r="A419" s="24" t="s">
        <v>50</v>
      </c>
      <c r="B419" s="25" t="s">
        <v>62</v>
      </c>
      <c r="C419" s="25" t="s">
        <v>209</v>
      </c>
      <c r="D419" s="25" t="s">
        <v>393</v>
      </c>
      <c r="E419" s="25" t="s">
        <v>37</v>
      </c>
      <c r="F419" s="27" t="n">
        <v>70000</v>
      </c>
      <c r="G419" s="27" t="n">
        <v>11655</v>
      </c>
      <c r="H419" s="21" t="n">
        <f aca="false">G419/F419</f>
        <v>0.1665</v>
      </c>
    </row>
    <row r="420" customFormat="false" ht="66.75" hidden="false" customHeight="true" outlineLevel="0" collapsed="false">
      <c r="A420" s="24" t="s">
        <v>38</v>
      </c>
      <c r="B420" s="25" t="s">
        <v>62</v>
      </c>
      <c r="C420" s="25" t="s">
        <v>209</v>
      </c>
      <c r="D420" s="25" t="s">
        <v>393</v>
      </c>
      <c r="E420" s="25" t="s">
        <v>29</v>
      </c>
      <c r="F420" s="27" t="n">
        <v>330000</v>
      </c>
      <c r="G420" s="27" t="n">
        <v>45000</v>
      </c>
      <c r="H420" s="21" t="n">
        <f aca="false">G420/F420</f>
        <v>0.136363636363636</v>
      </c>
    </row>
    <row r="421" s="35" customFormat="true" ht="37.5" hidden="false" customHeight="true" outlineLevel="0" collapsed="false">
      <c r="A421" s="29" t="s">
        <v>394</v>
      </c>
      <c r="B421" s="30" t="s">
        <v>62</v>
      </c>
      <c r="C421" s="30" t="s">
        <v>62</v>
      </c>
      <c r="D421" s="31"/>
      <c r="E421" s="31"/>
      <c r="F421" s="32" t="n">
        <v>26228500</v>
      </c>
      <c r="G421" s="32" t="n">
        <v>17556451.58</v>
      </c>
      <c r="H421" s="34" t="n">
        <f aca="false">G421/F421</f>
        <v>0.669365445221801</v>
      </c>
    </row>
    <row r="422" customFormat="false" ht="49.5" hidden="false" customHeight="true" outlineLevel="0" collapsed="false">
      <c r="A422" s="24" t="s">
        <v>319</v>
      </c>
      <c r="B422" s="25" t="s">
        <v>62</v>
      </c>
      <c r="C422" s="25" t="s">
        <v>62</v>
      </c>
      <c r="D422" s="25" t="s">
        <v>277</v>
      </c>
      <c r="E422" s="26"/>
      <c r="F422" s="27" t="n">
        <v>12189500</v>
      </c>
      <c r="G422" s="27" t="n">
        <v>9777384.58</v>
      </c>
      <c r="H422" s="21" t="n">
        <f aca="false">G422/F422</f>
        <v>0.802115310718241</v>
      </c>
    </row>
    <row r="423" customFormat="false" ht="78.75" hidden="false" customHeight="true" outlineLevel="0" collapsed="false">
      <c r="A423" s="24" t="s">
        <v>362</v>
      </c>
      <c r="B423" s="25" t="s">
        <v>62</v>
      </c>
      <c r="C423" s="25" t="s">
        <v>62</v>
      </c>
      <c r="D423" s="25" t="s">
        <v>363</v>
      </c>
      <c r="E423" s="26"/>
      <c r="F423" s="27" t="n">
        <v>12189500</v>
      </c>
      <c r="G423" s="27" t="n">
        <v>9777384.58</v>
      </c>
      <c r="H423" s="21" t="n">
        <f aca="false">G423/F423</f>
        <v>0.802115310718241</v>
      </c>
    </row>
    <row r="424" customFormat="false" ht="78.75" hidden="false" customHeight="true" outlineLevel="0" collapsed="false">
      <c r="A424" s="24" t="s">
        <v>395</v>
      </c>
      <c r="B424" s="25" t="s">
        <v>62</v>
      </c>
      <c r="C424" s="25" t="s">
        <v>62</v>
      </c>
      <c r="D424" s="25" t="s">
        <v>396</v>
      </c>
      <c r="E424" s="26"/>
      <c r="F424" s="27" t="n">
        <v>5641500</v>
      </c>
      <c r="G424" s="27" t="n">
        <v>4780561.53</v>
      </c>
      <c r="H424" s="21" t="n">
        <f aca="false">G424/F424</f>
        <v>0.847391922361074</v>
      </c>
    </row>
    <row r="425" customFormat="false" ht="65.25" hidden="false" customHeight="true" outlineLevel="0" collapsed="false">
      <c r="A425" s="24" t="s">
        <v>86</v>
      </c>
      <c r="B425" s="25" t="s">
        <v>62</v>
      </c>
      <c r="C425" s="25" t="s">
        <v>62</v>
      </c>
      <c r="D425" s="25" t="s">
        <v>396</v>
      </c>
      <c r="E425" s="25" t="s">
        <v>87</v>
      </c>
      <c r="F425" s="27" t="n">
        <v>41260.38</v>
      </c>
      <c r="G425" s="27" t="n">
        <v>41260.38</v>
      </c>
      <c r="H425" s="21" t="n">
        <f aca="false">G425/F425</f>
        <v>1</v>
      </c>
    </row>
    <row r="426" customFormat="false" ht="66.75" hidden="false" customHeight="true" outlineLevel="0" collapsed="false">
      <c r="A426" s="24" t="s">
        <v>38</v>
      </c>
      <c r="B426" s="25" t="s">
        <v>62</v>
      </c>
      <c r="C426" s="25" t="s">
        <v>62</v>
      </c>
      <c r="D426" s="25" t="s">
        <v>396</v>
      </c>
      <c r="E426" s="25" t="s">
        <v>29</v>
      </c>
      <c r="F426" s="27" t="n">
        <v>1757386</v>
      </c>
      <c r="G426" s="27" t="n">
        <v>1272785.35</v>
      </c>
      <c r="H426" s="21" t="n">
        <f aca="false">G426/F426</f>
        <v>0.724249168936136</v>
      </c>
    </row>
    <row r="427" customFormat="false" ht="80.25" hidden="false" customHeight="true" outlineLevel="0" collapsed="false">
      <c r="A427" s="24" t="s">
        <v>349</v>
      </c>
      <c r="B427" s="25" t="s">
        <v>62</v>
      </c>
      <c r="C427" s="25" t="s">
        <v>62</v>
      </c>
      <c r="D427" s="25" t="s">
        <v>396</v>
      </c>
      <c r="E427" s="25" t="s">
        <v>333</v>
      </c>
      <c r="F427" s="27" t="n">
        <v>574010</v>
      </c>
      <c r="G427" s="27" t="n">
        <v>571882.84</v>
      </c>
      <c r="H427" s="21" t="n">
        <f aca="false">G427/F427</f>
        <v>0.996294210902249</v>
      </c>
    </row>
    <row r="428" customFormat="false" ht="32.25" hidden="false" customHeight="true" outlineLevel="0" collapsed="false">
      <c r="A428" s="24" t="s">
        <v>108</v>
      </c>
      <c r="B428" s="25" t="s">
        <v>62</v>
      </c>
      <c r="C428" s="25" t="s">
        <v>62</v>
      </c>
      <c r="D428" s="25" t="s">
        <v>396</v>
      </c>
      <c r="E428" s="25" t="s">
        <v>109</v>
      </c>
      <c r="F428" s="27" t="n">
        <v>3227583.24</v>
      </c>
      <c r="G428" s="27" t="n">
        <v>2853372.58</v>
      </c>
      <c r="H428" s="21" t="n">
        <f aca="false">G428/F428</f>
        <v>0.884058556457246</v>
      </c>
    </row>
    <row r="429" customFormat="false" ht="33.75" hidden="false" customHeight="true" outlineLevel="0" collapsed="false">
      <c r="A429" s="24" t="s">
        <v>124</v>
      </c>
      <c r="B429" s="25" t="s">
        <v>62</v>
      </c>
      <c r="C429" s="25" t="s">
        <v>62</v>
      </c>
      <c r="D429" s="25" t="s">
        <v>396</v>
      </c>
      <c r="E429" s="25" t="s">
        <v>125</v>
      </c>
      <c r="F429" s="27" t="n">
        <v>41260.38</v>
      </c>
      <c r="G429" s="27" t="n">
        <v>41260.38</v>
      </c>
      <c r="H429" s="21" t="n">
        <f aca="false">G429/F429</f>
        <v>1</v>
      </c>
    </row>
    <row r="430" customFormat="false" ht="45" hidden="false" customHeight="false" outlineLevel="0" collapsed="false">
      <c r="A430" s="24" t="s">
        <v>397</v>
      </c>
      <c r="B430" s="25" t="s">
        <v>62</v>
      </c>
      <c r="C430" s="25" t="s">
        <v>62</v>
      </c>
      <c r="D430" s="25" t="s">
        <v>398</v>
      </c>
      <c r="E430" s="26"/>
      <c r="F430" s="27" t="n">
        <v>6548000</v>
      </c>
      <c r="G430" s="27" t="n">
        <v>4996823.05</v>
      </c>
      <c r="H430" s="21" t="n">
        <f aca="false">G430/F430</f>
        <v>0.763106757788638</v>
      </c>
    </row>
    <row r="431" customFormat="false" ht="66" hidden="false" customHeight="true" outlineLevel="0" collapsed="false">
      <c r="A431" s="24" t="s">
        <v>38</v>
      </c>
      <c r="B431" s="25" t="s">
        <v>62</v>
      </c>
      <c r="C431" s="25" t="s">
        <v>62</v>
      </c>
      <c r="D431" s="25" t="s">
        <v>398</v>
      </c>
      <c r="E431" s="25" t="s">
        <v>29</v>
      </c>
      <c r="F431" s="27" t="n">
        <v>1533560</v>
      </c>
      <c r="G431" s="27" t="n">
        <v>178560</v>
      </c>
      <c r="H431" s="21" t="n">
        <f aca="false">G431/F431</f>
        <v>0.116434961788257</v>
      </c>
    </row>
    <row r="432" customFormat="false" ht="78" hidden="false" customHeight="true" outlineLevel="0" collapsed="false">
      <c r="A432" s="24" t="s">
        <v>349</v>
      </c>
      <c r="B432" s="25" t="s">
        <v>62</v>
      </c>
      <c r="C432" s="25" t="s">
        <v>62</v>
      </c>
      <c r="D432" s="25" t="s">
        <v>398</v>
      </c>
      <c r="E432" s="25" t="s">
        <v>333</v>
      </c>
      <c r="F432" s="27" t="n">
        <v>956000</v>
      </c>
      <c r="G432" s="27" t="n">
        <v>950788.05</v>
      </c>
      <c r="H432" s="21" t="n">
        <f aca="false">G432/F432</f>
        <v>0.994548169456067</v>
      </c>
    </row>
    <row r="433" customFormat="false" ht="33" hidden="false" customHeight="true" outlineLevel="0" collapsed="false">
      <c r="A433" s="24" t="s">
        <v>108</v>
      </c>
      <c r="B433" s="25" t="s">
        <v>62</v>
      </c>
      <c r="C433" s="25" t="s">
        <v>62</v>
      </c>
      <c r="D433" s="25" t="s">
        <v>398</v>
      </c>
      <c r="E433" s="25" t="s">
        <v>109</v>
      </c>
      <c r="F433" s="27" t="n">
        <v>3647240</v>
      </c>
      <c r="G433" s="27" t="n">
        <v>3456275</v>
      </c>
      <c r="H433" s="21" t="n">
        <f aca="false">G433/F433</f>
        <v>0.947641230080828</v>
      </c>
    </row>
    <row r="434" customFormat="false" ht="33" hidden="false" customHeight="true" outlineLevel="0" collapsed="false">
      <c r="A434" s="24" t="s">
        <v>124</v>
      </c>
      <c r="B434" s="25" t="s">
        <v>62</v>
      </c>
      <c r="C434" s="25" t="s">
        <v>62</v>
      </c>
      <c r="D434" s="25" t="s">
        <v>398</v>
      </c>
      <c r="E434" s="25" t="s">
        <v>125</v>
      </c>
      <c r="F434" s="27" t="n">
        <v>411200</v>
      </c>
      <c r="G434" s="27" t="n">
        <v>411200</v>
      </c>
      <c r="H434" s="21" t="n">
        <f aca="false">G434/F434</f>
        <v>1</v>
      </c>
    </row>
    <row r="435" customFormat="false" ht="49.5" hidden="false" customHeight="true" outlineLevel="0" collapsed="false">
      <c r="A435" s="24" t="s">
        <v>45</v>
      </c>
      <c r="B435" s="25" t="s">
        <v>62</v>
      </c>
      <c r="C435" s="25" t="s">
        <v>62</v>
      </c>
      <c r="D435" s="25" t="s">
        <v>46</v>
      </c>
      <c r="E435" s="26"/>
      <c r="F435" s="27" t="n">
        <v>900000</v>
      </c>
      <c r="G435" s="27" t="n">
        <v>216167</v>
      </c>
      <c r="H435" s="21" t="n">
        <f aca="false">G435/F435</f>
        <v>0.240185555555556</v>
      </c>
    </row>
    <row r="436" customFormat="false" ht="81.75" hidden="false" customHeight="true" outlineLevel="0" collapsed="false">
      <c r="A436" s="24" t="s">
        <v>399</v>
      </c>
      <c r="B436" s="25" t="s">
        <v>62</v>
      </c>
      <c r="C436" s="25" t="s">
        <v>62</v>
      </c>
      <c r="D436" s="25" t="s">
        <v>400</v>
      </c>
      <c r="E436" s="26"/>
      <c r="F436" s="27" t="n">
        <v>300000</v>
      </c>
      <c r="G436" s="37"/>
      <c r="H436" s="21"/>
    </row>
    <row r="437" customFormat="false" ht="35.25" hidden="false" customHeight="true" outlineLevel="0" collapsed="false">
      <c r="A437" s="24" t="s">
        <v>108</v>
      </c>
      <c r="B437" s="25" t="s">
        <v>62</v>
      </c>
      <c r="C437" s="25" t="s">
        <v>62</v>
      </c>
      <c r="D437" s="25" t="s">
        <v>400</v>
      </c>
      <c r="E437" s="25" t="s">
        <v>109</v>
      </c>
      <c r="F437" s="27" t="n">
        <v>300000</v>
      </c>
      <c r="G437" s="37"/>
      <c r="H437" s="21"/>
    </row>
    <row r="438" customFormat="false" ht="43.7" hidden="false" customHeight="true" outlineLevel="0" collapsed="false">
      <c r="A438" s="24" t="s">
        <v>401</v>
      </c>
      <c r="B438" s="25" t="s">
        <v>62</v>
      </c>
      <c r="C438" s="25" t="s">
        <v>62</v>
      </c>
      <c r="D438" s="25" t="s">
        <v>377</v>
      </c>
      <c r="E438" s="26"/>
      <c r="F438" s="27" t="n">
        <v>600000</v>
      </c>
      <c r="G438" s="27" t="n">
        <v>216167</v>
      </c>
      <c r="H438" s="21" t="n">
        <f aca="false">G438/F438</f>
        <v>0.360278333333333</v>
      </c>
    </row>
    <row r="439" customFormat="false" ht="33" hidden="false" customHeight="true" outlineLevel="0" collapsed="false">
      <c r="A439" s="24" t="s">
        <v>108</v>
      </c>
      <c r="B439" s="25" t="s">
        <v>62</v>
      </c>
      <c r="C439" s="25" t="s">
        <v>62</v>
      </c>
      <c r="D439" s="25" t="s">
        <v>377</v>
      </c>
      <c r="E439" s="25" t="s">
        <v>109</v>
      </c>
      <c r="F439" s="27" t="n">
        <v>600000</v>
      </c>
      <c r="G439" s="27" t="n">
        <v>216167</v>
      </c>
      <c r="H439" s="21" t="n">
        <f aca="false">G439/F439</f>
        <v>0.360278333333333</v>
      </c>
    </row>
    <row r="440" customFormat="false" ht="45" hidden="false" customHeight="false" outlineLevel="0" collapsed="false">
      <c r="A440" s="24" t="s">
        <v>402</v>
      </c>
      <c r="B440" s="25" t="s">
        <v>62</v>
      </c>
      <c r="C440" s="25" t="s">
        <v>62</v>
      </c>
      <c r="D440" s="25" t="s">
        <v>380</v>
      </c>
      <c r="E440" s="26"/>
      <c r="F440" s="27" t="n">
        <v>13139000</v>
      </c>
      <c r="G440" s="27" t="n">
        <v>7562900</v>
      </c>
      <c r="H440" s="21" t="n">
        <f aca="false">G440/F440</f>
        <v>0.575606971611234</v>
      </c>
      <c r="J440" s="16"/>
      <c r="K440" s="16"/>
    </row>
    <row r="441" customFormat="false" ht="60" hidden="false" customHeight="false" outlineLevel="0" collapsed="false">
      <c r="A441" s="24" t="s">
        <v>403</v>
      </c>
      <c r="B441" s="25" t="s">
        <v>62</v>
      </c>
      <c r="C441" s="25" t="s">
        <v>62</v>
      </c>
      <c r="D441" s="25" t="s">
        <v>404</v>
      </c>
      <c r="E441" s="26"/>
      <c r="F441" s="27" t="n">
        <f aca="false">F442</f>
        <v>120000</v>
      </c>
      <c r="G441" s="27" t="n">
        <f aca="false">G442</f>
        <v>55000</v>
      </c>
      <c r="H441" s="21" t="n">
        <f aca="false">G441/F441</f>
        <v>0.458333333333333</v>
      </c>
    </row>
    <row r="442" customFormat="false" ht="30" hidden="false" customHeight="false" outlineLevel="0" collapsed="false">
      <c r="A442" s="24" t="s">
        <v>108</v>
      </c>
      <c r="B442" s="25" t="s">
        <v>62</v>
      </c>
      <c r="C442" s="25" t="s">
        <v>62</v>
      </c>
      <c r="D442" s="25" t="s">
        <v>404</v>
      </c>
      <c r="E442" s="25" t="s">
        <v>109</v>
      </c>
      <c r="F442" s="27" t="n">
        <v>120000</v>
      </c>
      <c r="G442" s="27" t="n">
        <v>55000</v>
      </c>
      <c r="H442" s="21" t="n">
        <f aca="false">G442/F442</f>
        <v>0.458333333333333</v>
      </c>
    </row>
    <row r="443" customFormat="false" ht="90" hidden="false" customHeight="false" outlineLevel="0" collapsed="false">
      <c r="A443" s="24" t="s">
        <v>405</v>
      </c>
      <c r="B443" s="25" t="s">
        <v>62</v>
      </c>
      <c r="C443" s="25" t="s">
        <v>62</v>
      </c>
      <c r="D443" s="25" t="s">
        <v>406</v>
      </c>
      <c r="E443" s="26"/>
      <c r="F443" s="27" t="n">
        <f aca="false">F444</f>
        <v>279000</v>
      </c>
      <c r="G443" s="27" t="n">
        <f aca="false">G444</f>
        <v>214900</v>
      </c>
      <c r="H443" s="21" t="n">
        <f aca="false">G443/F443</f>
        <v>0.770250896057348</v>
      </c>
    </row>
    <row r="444" customFormat="false" ht="30" hidden="false" customHeight="false" outlineLevel="0" collapsed="false">
      <c r="A444" s="24" t="s">
        <v>108</v>
      </c>
      <c r="B444" s="25" t="s">
        <v>62</v>
      </c>
      <c r="C444" s="25" t="s">
        <v>62</v>
      </c>
      <c r="D444" s="25" t="s">
        <v>406</v>
      </c>
      <c r="E444" s="25" t="s">
        <v>109</v>
      </c>
      <c r="F444" s="27" t="n">
        <v>279000</v>
      </c>
      <c r="G444" s="27" t="n">
        <v>214900</v>
      </c>
      <c r="H444" s="21" t="n">
        <f aca="false">G444/F444</f>
        <v>0.770250896057348</v>
      </c>
    </row>
    <row r="445" customFormat="false" ht="51" hidden="false" customHeight="true" outlineLevel="0" collapsed="false">
      <c r="A445" s="24" t="s">
        <v>407</v>
      </c>
      <c r="B445" s="25" t="s">
        <v>62</v>
      </c>
      <c r="C445" s="25" t="s">
        <v>62</v>
      </c>
      <c r="D445" s="25" t="s">
        <v>408</v>
      </c>
      <c r="E445" s="26"/>
      <c r="F445" s="27" t="n">
        <f aca="false">F446</f>
        <v>23000</v>
      </c>
      <c r="G445" s="27" t="n">
        <f aca="false">G446</f>
        <v>23000</v>
      </c>
      <c r="H445" s="21" t="n">
        <f aca="false">G445/F445</f>
        <v>1</v>
      </c>
    </row>
    <row r="446" customFormat="false" ht="30" hidden="false" customHeight="false" outlineLevel="0" collapsed="false">
      <c r="A446" s="24" t="s">
        <v>108</v>
      </c>
      <c r="B446" s="25" t="s">
        <v>62</v>
      </c>
      <c r="C446" s="25" t="s">
        <v>62</v>
      </c>
      <c r="D446" s="25" t="s">
        <v>408</v>
      </c>
      <c r="E446" s="25" t="s">
        <v>109</v>
      </c>
      <c r="F446" s="27" t="n">
        <v>23000</v>
      </c>
      <c r="G446" s="27" t="n">
        <v>23000</v>
      </c>
      <c r="H446" s="21" t="n">
        <f aca="false">G446/F446</f>
        <v>1</v>
      </c>
    </row>
    <row r="447" customFormat="false" ht="157.5" hidden="false" customHeight="true" outlineLevel="0" collapsed="false">
      <c r="A447" s="24" t="s">
        <v>409</v>
      </c>
      <c r="B447" s="25" t="s">
        <v>62</v>
      </c>
      <c r="C447" s="25" t="s">
        <v>62</v>
      </c>
      <c r="D447" s="25" t="s">
        <v>410</v>
      </c>
      <c r="E447" s="26"/>
      <c r="F447" s="27" t="n">
        <v>12717000</v>
      </c>
      <c r="G447" s="27" t="n">
        <v>7270000</v>
      </c>
      <c r="H447" s="21" t="n">
        <f aca="false">G447/F447</f>
        <v>0.571675709679956</v>
      </c>
    </row>
    <row r="448" customFormat="false" ht="43.7" hidden="false" customHeight="true" outlineLevel="0" collapsed="false">
      <c r="A448" s="24" t="s">
        <v>364</v>
      </c>
      <c r="B448" s="25" t="s">
        <v>62</v>
      </c>
      <c r="C448" s="25" t="s">
        <v>62</v>
      </c>
      <c r="D448" s="25" t="s">
        <v>410</v>
      </c>
      <c r="E448" s="25" t="s">
        <v>287</v>
      </c>
      <c r="F448" s="27" t="n">
        <v>11677000</v>
      </c>
      <c r="G448" s="27" t="n">
        <v>6490000</v>
      </c>
      <c r="H448" s="21" t="n">
        <f aca="false">G448/F448</f>
        <v>0.555793440095915</v>
      </c>
    </row>
    <row r="449" customFormat="false" ht="35.25" hidden="false" customHeight="true" outlineLevel="0" collapsed="false">
      <c r="A449" s="24" t="s">
        <v>108</v>
      </c>
      <c r="B449" s="25" t="s">
        <v>62</v>
      </c>
      <c r="C449" s="25" t="s">
        <v>62</v>
      </c>
      <c r="D449" s="25" t="s">
        <v>410</v>
      </c>
      <c r="E449" s="45" t="n">
        <v>612</v>
      </c>
      <c r="F449" s="27" t="n">
        <v>1040000</v>
      </c>
      <c r="G449" s="27" t="n">
        <v>780000</v>
      </c>
      <c r="H449" s="21" t="n">
        <f aca="false">G449/F449</f>
        <v>0.75</v>
      </c>
    </row>
    <row r="450" customFormat="false" ht="38.25" hidden="false" customHeight="true" outlineLevel="0" collapsed="false">
      <c r="A450" s="17" t="s">
        <v>411</v>
      </c>
      <c r="B450" s="18" t="s">
        <v>62</v>
      </c>
      <c r="C450" s="18" t="s">
        <v>101</v>
      </c>
      <c r="D450" s="19"/>
      <c r="E450" s="19"/>
      <c r="F450" s="20" t="n">
        <v>67432272</v>
      </c>
      <c r="G450" s="20" t="n">
        <v>44265439.35</v>
      </c>
      <c r="H450" s="28" t="n">
        <f aca="false">G450/F450</f>
        <v>0.656442946931997</v>
      </c>
    </row>
    <row r="451" customFormat="false" ht="50.25" hidden="false" customHeight="true" outlineLevel="0" collapsed="false">
      <c r="A451" s="24" t="s">
        <v>319</v>
      </c>
      <c r="B451" s="25" t="s">
        <v>62</v>
      </c>
      <c r="C451" s="25" t="s">
        <v>101</v>
      </c>
      <c r="D451" s="25" t="s">
        <v>277</v>
      </c>
      <c r="E451" s="26"/>
      <c r="F451" s="27" t="n">
        <v>12562072</v>
      </c>
      <c r="G451" s="27" t="n">
        <v>7806014.14</v>
      </c>
      <c r="H451" s="21" t="n">
        <f aca="false">G451/F451</f>
        <v>0.621395430626413</v>
      </c>
      <c r="J451" s="16"/>
      <c r="K451" s="16"/>
    </row>
    <row r="452" customFormat="false" ht="36" hidden="false" customHeight="true" outlineLevel="0" collapsed="false">
      <c r="A452" s="24" t="s">
        <v>278</v>
      </c>
      <c r="B452" s="25" t="s">
        <v>62</v>
      </c>
      <c r="C452" s="25" t="s">
        <v>101</v>
      </c>
      <c r="D452" s="25" t="s">
        <v>279</v>
      </c>
      <c r="E452" s="26"/>
      <c r="F452" s="27" t="n">
        <v>3345800</v>
      </c>
      <c r="G452" s="27" t="n">
        <v>1300825.21</v>
      </c>
      <c r="H452" s="21" t="n">
        <f aca="false">G452/F452</f>
        <v>0.388793475401997</v>
      </c>
      <c r="J452" s="16"/>
      <c r="K452" s="16"/>
    </row>
    <row r="453" customFormat="false" ht="63" hidden="false" customHeight="true" outlineLevel="0" collapsed="false">
      <c r="A453" s="24" t="s">
        <v>280</v>
      </c>
      <c r="B453" s="25" t="s">
        <v>62</v>
      </c>
      <c r="C453" s="25" t="s">
        <v>101</v>
      </c>
      <c r="D453" s="25" t="s">
        <v>281</v>
      </c>
      <c r="E453" s="26"/>
      <c r="F453" s="27" t="n">
        <v>1726800</v>
      </c>
      <c r="G453" s="27" t="n">
        <v>104233.76</v>
      </c>
      <c r="H453" s="21" t="n">
        <f aca="false">G453/F453</f>
        <v>0.0603623812832986</v>
      </c>
    </row>
    <row r="454" customFormat="false" ht="80.25" hidden="false" customHeight="true" outlineLevel="0" collapsed="false">
      <c r="A454" s="24" t="s">
        <v>57</v>
      </c>
      <c r="B454" s="25" t="s">
        <v>62</v>
      </c>
      <c r="C454" s="25" t="s">
        <v>101</v>
      </c>
      <c r="D454" s="25" t="s">
        <v>281</v>
      </c>
      <c r="E454" s="25" t="s">
        <v>23</v>
      </c>
      <c r="F454" s="27" t="n">
        <v>1726800</v>
      </c>
      <c r="G454" s="27" t="n">
        <v>104233.76</v>
      </c>
      <c r="H454" s="21" t="n">
        <f aca="false">G454/F454</f>
        <v>0.0603623812832986</v>
      </c>
    </row>
    <row r="455" customFormat="false" ht="168" hidden="false" customHeight="true" outlineLevel="0" collapsed="false">
      <c r="A455" s="24" t="s">
        <v>412</v>
      </c>
      <c r="B455" s="25" t="s">
        <v>62</v>
      </c>
      <c r="C455" s="25" t="s">
        <v>101</v>
      </c>
      <c r="D455" s="25" t="s">
        <v>413</v>
      </c>
      <c r="E455" s="26"/>
      <c r="F455" s="27" t="n">
        <v>1619000</v>
      </c>
      <c r="G455" s="27" t="n">
        <v>1196591.45</v>
      </c>
      <c r="H455" s="21" t="n">
        <f aca="false">G455/F455</f>
        <v>0.739092927733169</v>
      </c>
    </row>
    <row r="456" customFormat="false" ht="63" hidden="false" customHeight="true" outlineLevel="0" collapsed="false">
      <c r="A456" s="24" t="s">
        <v>86</v>
      </c>
      <c r="B456" s="25" t="s">
        <v>62</v>
      </c>
      <c r="C456" s="25" t="s">
        <v>101</v>
      </c>
      <c r="D456" s="25" t="s">
        <v>413</v>
      </c>
      <c r="E456" s="25" t="s">
        <v>87</v>
      </c>
      <c r="F456" s="27" t="n">
        <v>1619000</v>
      </c>
      <c r="G456" s="27" t="n">
        <v>1196591.45</v>
      </c>
      <c r="H456" s="21" t="n">
        <f aca="false">G456/F456</f>
        <v>0.739092927733169</v>
      </c>
    </row>
    <row r="457" customFormat="false" ht="33" hidden="false" customHeight="true" outlineLevel="0" collapsed="false">
      <c r="A457" s="24" t="s">
        <v>320</v>
      </c>
      <c r="B457" s="25" t="s">
        <v>62</v>
      </c>
      <c r="C457" s="25" t="s">
        <v>101</v>
      </c>
      <c r="D457" s="25" t="s">
        <v>321</v>
      </c>
      <c r="E457" s="26"/>
      <c r="F457" s="27" t="n">
        <v>8333872</v>
      </c>
      <c r="G457" s="27" t="n">
        <v>5876900</v>
      </c>
      <c r="H457" s="21" t="n">
        <f aca="false">G457/F457</f>
        <v>0.705182417008565</v>
      </c>
      <c r="J457" s="16"/>
      <c r="K457" s="16"/>
    </row>
    <row r="458" customFormat="false" ht="33" hidden="false" customHeight="true" outlineLevel="0" collapsed="false">
      <c r="A458" s="24" t="s">
        <v>77</v>
      </c>
      <c r="B458" s="25" t="s">
        <v>62</v>
      </c>
      <c r="C458" s="25" t="s">
        <v>101</v>
      </c>
      <c r="D458" s="25" t="s">
        <v>321</v>
      </c>
      <c r="E458" s="25" t="s">
        <v>29</v>
      </c>
      <c r="F458" s="27" t="n">
        <v>10000</v>
      </c>
      <c r="G458" s="27" t="n">
        <v>10000</v>
      </c>
      <c r="H458" s="21" t="n">
        <f aca="false">G458/F458</f>
        <v>1</v>
      </c>
      <c r="J458" s="16"/>
      <c r="K458" s="16"/>
    </row>
    <row r="459" customFormat="false" ht="105" hidden="false" customHeight="false" outlineLevel="0" collapsed="false">
      <c r="A459" s="24" t="s">
        <v>414</v>
      </c>
      <c r="B459" s="25" t="s">
        <v>62</v>
      </c>
      <c r="C459" s="25" t="s">
        <v>101</v>
      </c>
      <c r="D459" s="25" t="s">
        <v>321</v>
      </c>
      <c r="E459" s="25" t="s">
        <v>287</v>
      </c>
      <c r="F459" s="27" t="n">
        <v>8223800</v>
      </c>
      <c r="G459" s="27" t="n">
        <v>5866900</v>
      </c>
      <c r="H459" s="21" t="n">
        <f aca="false">G459/F459</f>
        <v>0.713404995257667</v>
      </c>
      <c r="J459" s="16"/>
      <c r="K459" s="16"/>
    </row>
    <row r="460" customFormat="false" ht="33.75" hidden="false" customHeight="true" outlineLevel="0" collapsed="false">
      <c r="A460" s="24" t="s">
        <v>108</v>
      </c>
      <c r="B460" s="25" t="s">
        <v>62</v>
      </c>
      <c r="C460" s="25" t="s">
        <v>101</v>
      </c>
      <c r="D460" s="25" t="s">
        <v>321</v>
      </c>
      <c r="E460" s="25" t="s">
        <v>109</v>
      </c>
      <c r="F460" s="27" t="n">
        <v>100072</v>
      </c>
      <c r="G460" s="27" t="n">
        <v>0</v>
      </c>
      <c r="H460" s="21" t="n">
        <f aca="false">G460/F460</f>
        <v>0</v>
      </c>
      <c r="J460" s="16"/>
      <c r="K460" s="16"/>
    </row>
    <row r="461" customFormat="false" ht="63.75" hidden="false" customHeight="true" outlineLevel="0" collapsed="false">
      <c r="A461" s="24" t="s">
        <v>330</v>
      </c>
      <c r="B461" s="25" t="s">
        <v>62</v>
      </c>
      <c r="C461" s="25" t="s">
        <v>101</v>
      </c>
      <c r="D461" s="25" t="s">
        <v>331</v>
      </c>
      <c r="E461" s="26"/>
      <c r="F461" s="27" t="n">
        <v>16372</v>
      </c>
      <c r="G461" s="27" t="n">
        <v>10000</v>
      </c>
      <c r="H461" s="21" t="n">
        <f aca="false">G461/F461</f>
        <v>0.610798924993892</v>
      </c>
    </row>
    <row r="462" customFormat="false" ht="33" hidden="false" customHeight="true" outlineLevel="0" collapsed="false">
      <c r="A462" s="24" t="s">
        <v>77</v>
      </c>
      <c r="B462" s="25" t="s">
        <v>62</v>
      </c>
      <c r="C462" s="25" t="s">
        <v>101</v>
      </c>
      <c r="D462" s="25" t="s">
        <v>331</v>
      </c>
      <c r="E462" s="25" t="s">
        <v>29</v>
      </c>
      <c r="F462" s="27" t="n">
        <v>10000</v>
      </c>
      <c r="G462" s="27" t="n">
        <v>10000</v>
      </c>
      <c r="H462" s="21" t="n">
        <f aca="false">G462/F462</f>
        <v>1</v>
      </c>
    </row>
    <row r="463" customFormat="false" ht="33" hidden="false" customHeight="true" outlineLevel="0" collapsed="false">
      <c r="A463" s="24" t="s">
        <v>108</v>
      </c>
      <c r="B463" s="25" t="s">
        <v>62</v>
      </c>
      <c r="C463" s="25" t="s">
        <v>101</v>
      </c>
      <c r="D463" s="25" t="s">
        <v>331</v>
      </c>
      <c r="E463" s="25" t="s">
        <v>109</v>
      </c>
      <c r="F463" s="27" t="n">
        <v>6372</v>
      </c>
      <c r="G463" s="27"/>
      <c r="H463" s="21"/>
    </row>
    <row r="464" customFormat="false" ht="60" hidden="false" customHeight="false" outlineLevel="0" collapsed="false">
      <c r="A464" s="24" t="s">
        <v>415</v>
      </c>
      <c r="B464" s="25" t="s">
        <v>62</v>
      </c>
      <c r="C464" s="25" t="s">
        <v>101</v>
      </c>
      <c r="D464" s="25" t="s">
        <v>338</v>
      </c>
      <c r="E464" s="25"/>
      <c r="F464" s="27" t="n">
        <v>48000</v>
      </c>
      <c r="G464" s="27"/>
      <c r="H464" s="21"/>
    </row>
    <row r="465" customFormat="false" ht="32.25" hidden="false" customHeight="true" outlineLevel="0" collapsed="false">
      <c r="A465" s="24" t="s">
        <v>108</v>
      </c>
      <c r="B465" s="25" t="s">
        <v>62</v>
      </c>
      <c r="C465" s="25" t="s">
        <v>101</v>
      </c>
      <c r="D465" s="25" t="s">
        <v>338</v>
      </c>
      <c r="E465" s="25" t="s">
        <v>109</v>
      </c>
      <c r="F465" s="27" t="n">
        <v>48000</v>
      </c>
      <c r="G465" s="27"/>
      <c r="H465" s="21"/>
    </row>
    <row r="466" customFormat="false" ht="63.75" hidden="false" customHeight="true" outlineLevel="0" collapsed="false">
      <c r="A466" s="24" t="s">
        <v>416</v>
      </c>
      <c r="B466" s="25" t="s">
        <v>62</v>
      </c>
      <c r="C466" s="25" t="s">
        <v>101</v>
      </c>
      <c r="D466" s="25" t="s">
        <v>340</v>
      </c>
      <c r="E466" s="25"/>
      <c r="F466" s="27" t="n">
        <v>45700</v>
      </c>
      <c r="G466" s="27"/>
      <c r="H466" s="21"/>
    </row>
    <row r="467" customFormat="false" ht="35.25" hidden="false" customHeight="true" outlineLevel="0" collapsed="false">
      <c r="A467" s="24" t="s">
        <v>108</v>
      </c>
      <c r="B467" s="25" t="s">
        <v>62</v>
      </c>
      <c r="C467" s="25" t="s">
        <v>101</v>
      </c>
      <c r="D467" s="25" t="s">
        <v>340</v>
      </c>
      <c r="E467" s="25" t="s">
        <v>109</v>
      </c>
      <c r="F467" s="27" t="n">
        <v>45700</v>
      </c>
      <c r="G467" s="27"/>
      <c r="H467" s="21"/>
    </row>
    <row r="468" customFormat="false" ht="64.5" hidden="false" customHeight="true" outlineLevel="0" collapsed="false">
      <c r="A468" s="24" t="s">
        <v>415</v>
      </c>
      <c r="B468" s="25" t="s">
        <v>62</v>
      </c>
      <c r="C468" s="25" t="s">
        <v>101</v>
      </c>
      <c r="D468" s="25" t="s">
        <v>417</v>
      </c>
      <c r="E468" s="26"/>
      <c r="F468" s="27" t="n">
        <v>8223800</v>
      </c>
      <c r="G468" s="27" t="n">
        <v>5866900</v>
      </c>
      <c r="H468" s="21" t="n">
        <f aca="false">G468/F468</f>
        <v>0.713404995257667</v>
      </c>
    </row>
    <row r="469" customFormat="false" ht="111" hidden="false" customHeight="true" outlineLevel="0" collapsed="false">
      <c r="A469" s="24" t="s">
        <v>414</v>
      </c>
      <c r="B469" s="25" t="s">
        <v>62</v>
      </c>
      <c r="C469" s="25" t="s">
        <v>101</v>
      </c>
      <c r="D469" s="25" t="s">
        <v>417</v>
      </c>
      <c r="E469" s="25" t="s">
        <v>287</v>
      </c>
      <c r="F469" s="27" t="n">
        <v>8223800</v>
      </c>
      <c r="G469" s="27" t="n">
        <v>5866900</v>
      </c>
      <c r="H469" s="21" t="n">
        <f aca="false">G469/F469</f>
        <v>0.713404995257667</v>
      </c>
    </row>
    <row r="470" customFormat="false" ht="78" hidden="false" customHeight="true" outlineLevel="0" collapsed="false">
      <c r="A470" s="24" t="s">
        <v>362</v>
      </c>
      <c r="B470" s="25" t="s">
        <v>62</v>
      </c>
      <c r="C470" s="25" t="s">
        <v>101</v>
      </c>
      <c r="D470" s="25" t="s">
        <v>363</v>
      </c>
      <c r="E470" s="26"/>
      <c r="F470" s="27" t="n">
        <v>670000</v>
      </c>
      <c r="G470" s="27" t="n">
        <v>535668.93</v>
      </c>
      <c r="H470" s="21" t="n">
        <f aca="false">G470/F470</f>
        <v>0.799505865671642</v>
      </c>
    </row>
    <row r="471" customFormat="false" ht="41.25" hidden="false" customHeight="true" outlineLevel="0" collapsed="false">
      <c r="A471" s="24" t="s">
        <v>108</v>
      </c>
      <c r="B471" s="25" t="s">
        <v>62</v>
      </c>
      <c r="C471" s="25" t="s">
        <v>101</v>
      </c>
      <c r="D471" s="25" t="s">
        <v>363</v>
      </c>
      <c r="E471" s="25" t="s">
        <v>109</v>
      </c>
      <c r="F471" s="27" t="n">
        <v>670000</v>
      </c>
      <c r="G471" s="27" t="n">
        <v>535668.93</v>
      </c>
      <c r="H471" s="21" t="n">
        <f aca="false">G471/F471</f>
        <v>0.799505865671642</v>
      </c>
    </row>
    <row r="472" customFormat="false" ht="123" hidden="false" customHeight="true" outlineLevel="0" collapsed="false">
      <c r="A472" s="24" t="s">
        <v>418</v>
      </c>
      <c r="B472" s="25" t="s">
        <v>62</v>
      </c>
      <c r="C472" s="25" t="s">
        <v>101</v>
      </c>
      <c r="D472" s="25" t="s">
        <v>366</v>
      </c>
      <c r="E472" s="26"/>
      <c r="F472" s="27" t="n">
        <v>400000</v>
      </c>
      <c r="G472" s="27" t="n">
        <v>399668.93</v>
      </c>
      <c r="H472" s="21" t="n">
        <f aca="false">G472/F472</f>
        <v>0.999172325</v>
      </c>
    </row>
    <row r="473" customFormat="false" ht="36" hidden="false" customHeight="true" outlineLevel="0" collapsed="false">
      <c r="A473" s="24" t="s">
        <v>108</v>
      </c>
      <c r="B473" s="25" t="s">
        <v>62</v>
      </c>
      <c r="C473" s="25" t="s">
        <v>101</v>
      </c>
      <c r="D473" s="25" t="s">
        <v>366</v>
      </c>
      <c r="E473" s="25" t="s">
        <v>109</v>
      </c>
      <c r="F473" s="27" t="n">
        <v>400000</v>
      </c>
      <c r="G473" s="27" t="n">
        <v>399668.93</v>
      </c>
      <c r="H473" s="21" t="n">
        <f aca="false">G473/F473</f>
        <v>0.999172325</v>
      </c>
    </row>
    <row r="474" customFormat="false" ht="111" hidden="false" customHeight="true" outlineLevel="0" collapsed="false">
      <c r="A474" s="24" t="s">
        <v>371</v>
      </c>
      <c r="B474" s="25" t="s">
        <v>62</v>
      </c>
      <c r="C474" s="25" t="s">
        <v>101</v>
      </c>
      <c r="D474" s="25" t="s">
        <v>372</v>
      </c>
      <c r="E474" s="26"/>
      <c r="F474" s="27" t="n">
        <v>270000</v>
      </c>
      <c r="G474" s="27" t="n">
        <v>136000</v>
      </c>
      <c r="H474" s="21" t="n">
        <f aca="false">G474/F474</f>
        <v>0.503703703703704</v>
      </c>
    </row>
    <row r="475" customFormat="false" ht="35.25" hidden="false" customHeight="true" outlineLevel="0" collapsed="false">
      <c r="A475" s="24" t="s">
        <v>108</v>
      </c>
      <c r="B475" s="25" t="s">
        <v>62</v>
      </c>
      <c r="C475" s="25" t="s">
        <v>101</v>
      </c>
      <c r="D475" s="25" t="s">
        <v>372</v>
      </c>
      <c r="E475" s="25" t="s">
        <v>109</v>
      </c>
      <c r="F475" s="27" t="n">
        <v>270000</v>
      </c>
      <c r="G475" s="27" t="n">
        <v>136000</v>
      </c>
      <c r="H475" s="21" t="n">
        <f aca="false">G475/F475</f>
        <v>0.503703703703704</v>
      </c>
    </row>
    <row r="476" customFormat="false" ht="129" hidden="false" customHeight="true" outlineLevel="0" collapsed="false">
      <c r="A476" s="24" t="s">
        <v>419</v>
      </c>
      <c r="B476" s="25" t="s">
        <v>62</v>
      </c>
      <c r="C476" s="25" t="s">
        <v>101</v>
      </c>
      <c r="D476" s="25" t="s">
        <v>307</v>
      </c>
      <c r="E476" s="26"/>
      <c r="F476" s="27" t="n">
        <v>212400</v>
      </c>
      <c r="G476" s="27" t="n">
        <v>92620</v>
      </c>
      <c r="H476" s="21" t="n">
        <f aca="false">G476/F476</f>
        <v>0.436064030131827</v>
      </c>
    </row>
    <row r="477" customFormat="false" ht="66" hidden="false" customHeight="true" outlineLevel="0" collapsed="false">
      <c r="A477" s="24" t="s">
        <v>38</v>
      </c>
      <c r="B477" s="25" t="s">
        <v>62</v>
      </c>
      <c r="C477" s="25" t="s">
        <v>101</v>
      </c>
      <c r="D477" s="25" t="s">
        <v>307</v>
      </c>
      <c r="E477" s="25" t="s">
        <v>29</v>
      </c>
      <c r="F477" s="27" t="n">
        <v>169400</v>
      </c>
      <c r="G477" s="27" t="n">
        <v>92620</v>
      </c>
      <c r="H477" s="21" t="n">
        <f aca="false">G477/F477</f>
        <v>0.546753246753247</v>
      </c>
    </row>
    <row r="478" customFormat="false" ht="36" hidden="false" customHeight="true" outlineLevel="0" collapsed="false">
      <c r="A478" s="24" t="s">
        <v>108</v>
      </c>
      <c r="B478" s="25" t="s">
        <v>62</v>
      </c>
      <c r="C478" s="25" t="s">
        <v>101</v>
      </c>
      <c r="D478" s="25" t="s">
        <v>307</v>
      </c>
      <c r="E478" s="25" t="s">
        <v>109</v>
      </c>
      <c r="F478" s="27" t="n">
        <v>43000</v>
      </c>
      <c r="G478" s="27" t="n">
        <v>0</v>
      </c>
      <c r="H478" s="21" t="n">
        <f aca="false">G478/F478</f>
        <v>0</v>
      </c>
    </row>
    <row r="479" customFormat="false" ht="64.7" hidden="false" customHeight="true" outlineLevel="0" collapsed="false">
      <c r="A479" s="24" t="s">
        <v>420</v>
      </c>
      <c r="B479" s="25" t="s">
        <v>62</v>
      </c>
      <c r="C479" s="25" t="s">
        <v>101</v>
      </c>
      <c r="D479" s="25" t="s">
        <v>421</v>
      </c>
      <c r="E479" s="26"/>
      <c r="F479" s="27" t="n">
        <f aca="false">F480+F481</f>
        <v>88800</v>
      </c>
      <c r="G479" s="27" t="n">
        <f aca="false">G480+G481</f>
        <v>3600</v>
      </c>
      <c r="H479" s="21" t="n">
        <f aca="false">G479/F479</f>
        <v>0.0405405405405405</v>
      </c>
    </row>
    <row r="480" customFormat="false" ht="64.7" hidden="false" customHeight="true" outlineLevel="0" collapsed="false">
      <c r="A480" s="24" t="s">
        <v>77</v>
      </c>
      <c r="B480" s="25" t="s">
        <v>62</v>
      </c>
      <c r="C480" s="25" t="s">
        <v>101</v>
      </c>
      <c r="D480" s="25" t="s">
        <v>421</v>
      </c>
      <c r="E480" s="25" t="s">
        <v>29</v>
      </c>
      <c r="F480" s="27" t="n">
        <v>75800</v>
      </c>
      <c r="G480" s="27" t="n">
        <v>3600</v>
      </c>
      <c r="H480" s="21" t="n">
        <f aca="false">G480/F480</f>
        <v>0.0474934036939314</v>
      </c>
    </row>
    <row r="481" customFormat="false" ht="33.75" hidden="false" customHeight="true" outlineLevel="0" collapsed="false">
      <c r="A481" s="24" t="s">
        <v>108</v>
      </c>
      <c r="B481" s="25" t="s">
        <v>62</v>
      </c>
      <c r="C481" s="25" t="s">
        <v>101</v>
      </c>
      <c r="D481" s="25" t="s">
        <v>421</v>
      </c>
      <c r="E481" s="25" t="s">
        <v>109</v>
      </c>
      <c r="F481" s="27" t="n">
        <v>13000</v>
      </c>
      <c r="G481" s="27" t="n">
        <v>0</v>
      </c>
      <c r="H481" s="21" t="n">
        <f aca="false">G481/F481</f>
        <v>0</v>
      </c>
    </row>
    <row r="482" customFormat="false" ht="63" hidden="false" customHeight="true" outlineLevel="0" collapsed="false">
      <c r="A482" s="24" t="s">
        <v>422</v>
      </c>
      <c r="B482" s="25" t="s">
        <v>62</v>
      </c>
      <c r="C482" s="25" t="s">
        <v>101</v>
      </c>
      <c r="D482" s="25" t="s">
        <v>423</v>
      </c>
      <c r="E482" s="25"/>
      <c r="F482" s="27" t="n">
        <f aca="false">F483+F484</f>
        <v>42000</v>
      </c>
      <c r="G482" s="27" t="n">
        <f aca="false">G483+G484</f>
        <v>7420</v>
      </c>
      <c r="H482" s="21" t="n">
        <f aca="false">G482/F482</f>
        <v>0.176666666666667</v>
      </c>
    </row>
    <row r="483" customFormat="false" ht="75" hidden="false" customHeight="false" outlineLevel="0" collapsed="false">
      <c r="A483" s="24" t="s">
        <v>77</v>
      </c>
      <c r="B483" s="25" t="s">
        <v>62</v>
      </c>
      <c r="C483" s="25" t="s">
        <v>101</v>
      </c>
      <c r="D483" s="25" t="s">
        <v>423</v>
      </c>
      <c r="E483" s="25" t="s">
        <v>29</v>
      </c>
      <c r="F483" s="27" t="n">
        <v>12000</v>
      </c>
      <c r="G483" s="27" t="n">
        <v>7420</v>
      </c>
      <c r="H483" s="21" t="n">
        <f aca="false">G483/F483</f>
        <v>0.618333333333333</v>
      </c>
    </row>
    <row r="484" customFormat="false" ht="30" hidden="false" customHeight="false" outlineLevel="0" collapsed="false">
      <c r="A484" s="24" t="s">
        <v>108</v>
      </c>
      <c r="B484" s="25" t="s">
        <v>62</v>
      </c>
      <c r="C484" s="25" t="s">
        <v>101</v>
      </c>
      <c r="D484" s="25" t="s">
        <v>423</v>
      </c>
      <c r="E484" s="25" t="s">
        <v>109</v>
      </c>
      <c r="F484" s="27" t="n">
        <v>30000</v>
      </c>
      <c r="G484" s="27"/>
      <c r="H484" s="21"/>
    </row>
    <row r="485" customFormat="false" ht="66" hidden="false" customHeight="true" outlineLevel="0" collapsed="false">
      <c r="A485" s="24" t="s">
        <v>424</v>
      </c>
      <c r="B485" s="25" t="s">
        <v>62</v>
      </c>
      <c r="C485" s="25" t="s">
        <v>101</v>
      </c>
      <c r="D485" s="25" t="s">
        <v>425</v>
      </c>
      <c r="E485" s="25"/>
      <c r="F485" s="27" t="n">
        <v>81600</v>
      </c>
      <c r="G485" s="27" t="n">
        <v>81600</v>
      </c>
      <c r="H485" s="21" t="n">
        <f aca="false">G485/F485</f>
        <v>1</v>
      </c>
    </row>
    <row r="486" customFormat="false" ht="33" hidden="false" customHeight="true" outlineLevel="0" collapsed="false">
      <c r="A486" s="24" t="s">
        <v>77</v>
      </c>
      <c r="B486" s="25" t="s">
        <v>62</v>
      </c>
      <c r="C486" s="25" t="s">
        <v>101</v>
      </c>
      <c r="D486" s="25" t="s">
        <v>425</v>
      </c>
      <c r="E486" s="25" t="s">
        <v>29</v>
      </c>
      <c r="F486" s="27" t="n">
        <v>81600</v>
      </c>
      <c r="G486" s="27" t="n">
        <v>81600</v>
      </c>
      <c r="H486" s="21" t="n">
        <f aca="false">G486/F486</f>
        <v>1</v>
      </c>
    </row>
    <row r="487" customFormat="false" ht="63" hidden="false" customHeight="true" outlineLevel="0" collapsed="false">
      <c r="A487" s="24" t="s">
        <v>375</v>
      </c>
      <c r="B487" s="25" t="s">
        <v>62</v>
      </c>
      <c r="C487" s="25" t="s">
        <v>101</v>
      </c>
      <c r="D487" s="25" t="s">
        <v>46</v>
      </c>
      <c r="E487" s="26"/>
      <c r="F487" s="27" t="n">
        <v>1510000</v>
      </c>
      <c r="G487" s="27"/>
      <c r="H487" s="21"/>
    </row>
    <row r="488" customFormat="false" ht="39" hidden="false" customHeight="true" outlineLevel="0" collapsed="false">
      <c r="A488" s="24" t="s">
        <v>108</v>
      </c>
      <c r="B488" s="25" t="s">
        <v>62</v>
      </c>
      <c r="C488" s="25" t="s">
        <v>101</v>
      </c>
      <c r="D488" s="25" t="s">
        <v>46</v>
      </c>
      <c r="E488" s="25" t="s">
        <v>109</v>
      </c>
      <c r="F488" s="27" t="n">
        <v>1510000</v>
      </c>
      <c r="G488" s="27"/>
      <c r="H488" s="21"/>
    </row>
    <row r="489" customFormat="false" ht="48" hidden="false" customHeight="true" outlineLevel="0" collapsed="false">
      <c r="A489" s="24" t="s">
        <v>399</v>
      </c>
      <c r="B489" s="25" t="s">
        <v>62</v>
      </c>
      <c r="C489" s="25" t="s">
        <v>101</v>
      </c>
      <c r="D489" s="25" t="s">
        <v>400</v>
      </c>
      <c r="E489" s="26"/>
      <c r="F489" s="27" t="n">
        <f aca="false">F490</f>
        <v>1260000</v>
      </c>
      <c r="G489" s="27"/>
      <c r="H489" s="21"/>
    </row>
    <row r="490" customFormat="false" ht="33" hidden="false" customHeight="true" outlineLevel="0" collapsed="false">
      <c r="A490" s="24" t="s">
        <v>108</v>
      </c>
      <c r="B490" s="25" t="s">
        <v>62</v>
      </c>
      <c r="C490" s="25" t="s">
        <v>101</v>
      </c>
      <c r="D490" s="25" t="s">
        <v>400</v>
      </c>
      <c r="E490" s="25" t="s">
        <v>109</v>
      </c>
      <c r="F490" s="27" t="n">
        <v>1260000</v>
      </c>
      <c r="G490" s="27"/>
      <c r="H490" s="21"/>
    </row>
    <row r="491" customFormat="false" ht="66.75" hidden="false" customHeight="true" outlineLevel="0" collapsed="false">
      <c r="A491" s="24" t="s">
        <v>401</v>
      </c>
      <c r="B491" s="25" t="s">
        <v>62</v>
      </c>
      <c r="C491" s="25" t="s">
        <v>101</v>
      </c>
      <c r="D491" s="25" t="s">
        <v>377</v>
      </c>
      <c r="E491" s="26"/>
      <c r="F491" s="27" t="n">
        <f aca="false">F492</f>
        <v>250000</v>
      </c>
      <c r="G491" s="27"/>
      <c r="H491" s="21"/>
    </row>
    <row r="492" customFormat="false" ht="33" hidden="false" customHeight="true" outlineLevel="0" collapsed="false">
      <c r="A492" s="24" t="s">
        <v>108</v>
      </c>
      <c r="B492" s="25" t="s">
        <v>62</v>
      </c>
      <c r="C492" s="25" t="s">
        <v>101</v>
      </c>
      <c r="D492" s="25" t="s">
        <v>377</v>
      </c>
      <c r="E492" s="25" t="s">
        <v>109</v>
      </c>
      <c r="F492" s="27" t="n">
        <v>250000</v>
      </c>
      <c r="G492" s="27"/>
      <c r="H492" s="21"/>
    </row>
    <row r="493" customFormat="false" ht="30" hidden="false" customHeight="false" outlineLevel="0" collapsed="false">
      <c r="A493" s="24" t="s">
        <v>26</v>
      </c>
      <c r="B493" s="25" t="s">
        <v>62</v>
      </c>
      <c r="C493" s="25" t="s">
        <v>101</v>
      </c>
      <c r="D493" s="25" t="s">
        <v>426</v>
      </c>
      <c r="E493" s="26"/>
      <c r="F493" s="27" t="n">
        <v>18584000</v>
      </c>
      <c r="G493" s="27" t="n">
        <v>13762529.33</v>
      </c>
      <c r="H493" s="21" t="n">
        <f aca="false">G493/F493</f>
        <v>0.740557970835127</v>
      </c>
    </row>
    <row r="494" customFormat="false" ht="77.25" hidden="false" customHeight="true" outlineLevel="0" collapsed="false">
      <c r="A494" s="24" t="s">
        <v>427</v>
      </c>
      <c r="B494" s="25" t="s">
        <v>62</v>
      </c>
      <c r="C494" s="25" t="s">
        <v>101</v>
      </c>
      <c r="D494" s="25" t="s">
        <v>426</v>
      </c>
      <c r="E494" s="25" t="s">
        <v>23</v>
      </c>
      <c r="F494" s="27" t="n">
        <v>15624200</v>
      </c>
      <c r="G494" s="27" t="n">
        <v>11869504.02</v>
      </c>
      <c r="H494" s="21" t="n">
        <f aca="false">G494/F494</f>
        <v>0.759687153262247</v>
      </c>
    </row>
    <row r="495" customFormat="false" ht="66" hidden="false" customHeight="true" outlineLevel="0" collapsed="false">
      <c r="A495" s="24" t="s">
        <v>428</v>
      </c>
      <c r="B495" s="25" t="s">
        <v>62</v>
      </c>
      <c r="C495" s="25" t="s">
        <v>101</v>
      </c>
      <c r="D495" s="25" t="s">
        <v>426</v>
      </c>
      <c r="E495" s="25" t="s">
        <v>29</v>
      </c>
      <c r="F495" s="27" t="n">
        <v>2857900</v>
      </c>
      <c r="G495" s="27" t="n">
        <v>1800422</v>
      </c>
      <c r="H495" s="21" t="n">
        <f aca="false">G495/F495</f>
        <v>0.629980755099899</v>
      </c>
    </row>
    <row r="496" customFormat="false" ht="36" hidden="false" customHeight="true" outlineLevel="0" collapsed="false">
      <c r="A496" s="24" t="s">
        <v>39</v>
      </c>
      <c r="B496" s="25" t="s">
        <v>62</v>
      </c>
      <c r="C496" s="25" t="s">
        <v>101</v>
      </c>
      <c r="D496" s="25" t="s">
        <v>426</v>
      </c>
      <c r="E496" s="25" t="s">
        <v>40</v>
      </c>
      <c r="F496" s="27" t="n">
        <v>7100</v>
      </c>
      <c r="G496" s="37"/>
      <c r="H496" s="21"/>
    </row>
    <row r="497" customFormat="false" ht="35.25" hidden="false" customHeight="true" outlineLevel="0" collapsed="false">
      <c r="A497" s="24" t="s">
        <v>41</v>
      </c>
      <c r="B497" s="25" t="s">
        <v>62</v>
      </c>
      <c r="C497" s="25" t="s">
        <v>101</v>
      </c>
      <c r="D497" s="25" t="s">
        <v>426</v>
      </c>
      <c r="E497" s="25" t="s">
        <v>42</v>
      </c>
      <c r="F497" s="27" t="n">
        <v>94800</v>
      </c>
      <c r="G497" s="27" t="n">
        <v>92603.31</v>
      </c>
      <c r="H497" s="21" t="n">
        <f aca="false">G497/F497</f>
        <v>0.976828164556962</v>
      </c>
    </row>
    <row r="498" customFormat="false" ht="33.75" hidden="false" customHeight="true" outlineLevel="0" collapsed="false">
      <c r="A498" s="24" t="s">
        <v>63</v>
      </c>
      <c r="B498" s="25" t="s">
        <v>62</v>
      </c>
      <c r="C498" s="25" t="s">
        <v>101</v>
      </c>
      <c r="D498" s="25" t="s">
        <v>64</v>
      </c>
      <c r="E498" s="26"/>
      <c r="F498" s="27" t="n">
        <v>34776200</v>
      </c>
      <c r="G498" s="27" t="n">
        <v>22696895.88</v>
      </c>
      <c r="H498" s="21" t="n">
        <f aca="false">G498/F498</f>
        <v>0.652656008419551</v>
      </c>
    </row>
    <row r="499" customFormat="false" ht="52.5" hidden="false" customHeight="true" outlineLevel="0" collapsed="false">
      <c r="A499" s="24" t="s">
        <v>429</v>
      </c>
      <c r="B499" s="25" t="s">
        <v>62</v>
      </c>
      <c r="C499" s="25" t="s">
        <v>101</v>
      </c>
      <c r="D499" s="25" t="s">
        <v>430</v>
      </c>
      <c r="E499" s="26"/>
      <c r="F499" s="27" t="n">
        <v>34776200</v>
      </c>
      <c r="G499" s="27" t="n">
        <v>22696895.88</v>
      </c>
      <c r="H499" s="21" t="n">
        <f aca="false">G499/F499</f>
        <v>0.652656008419551</v>
      </c>
    </row>
    <row r="500" customFormat="false" ht="66.75" hidden="false" customHeight="true" outlineLevel="0" collapsed="false">
      <c r="A500" s="24" t="s">
        <v>86</v>
      </c>
      <c r="B500" s="25" t="s">
        <v>62</v>
      </c>
      <c r="C500" s="25" t="s">
        <v>101</v>
      </c>
      <c r="D500" s="25" t="s">
        <v>430</v>
      </c>
      <c r="E500" s="25" t="s">
        <v>87</v>
      </c>
      <c r="F500" s="27" t="n">
        <v>30385500</v>
      </c>
      <c r="G500" s="27" t="n">
        <v>19784375.28</v>
      </c>
      <c r="H500" s="21" t="n">
        <f aca="false">G500/F500</f>
        <v>0.651112381892679</v>
      </c>
    </row>
    <row r="501" customFormat="false" ht="65.25" hidden="false" customHeight="true" outlineLevel="0" collapsed="false">
      <c r="A501" s="24" t="s">
        <v>38</v>
      </c>
      <c r="B501" s="25" t="s">
        <v>62</v>
      </c>
      <c r="C501" s="25" t="s">
        <v>101</v>
      </c>
      <c r="D501" s="25" t="s">
        <v>430</v>
      </c>
      <c r="E501" s="25" t="s">
        <v>29</v>
      </c>
      <c r="F501" s="27" t="n">
        <v>4125200</v>
      </c>
      <c r="G501" s="27" t="n">
        <v>2671516.23</v>
      </c>
      <c r="H501" s="21" t="n">
        <f aca="false">G501/F501</f>
        <v>0.647608898962475</v>
      </c>
    </row>
    <row r="502" customFormat="false" ht="38.25" hidden="false" customHeight="true" outlineLevel="0" collapsed="false">
      <c r="A502" s="24" t="s">
        <v>39</v>
      </c>
      <c r="B502" s="25" t="s">
        <v>62</v>
      </c>
      <c r="C502" s="25" t="s">
        <v>101</v>
      </c>
      <c r="D502" s="25" t="s">
        <v>430</v>
      </c>
      <c r="E502" s="25" t="s">
        <v>40</v>
      </c>
      <c r="F502" s="27" t="n">
        <v>88000</v>
      </c>
      <c r="G502" s="27" t="n">
        <v>65583</v>
      </c>
      <c r="H502" s="21" t="n">
        <f aca="false">G502/F502</f>
        <v>0.745261363636364</v>
      </c>
    </row>
    <row r="503" customFormat="false" ht="39" hidden="false" customHeight="true" outlineLevel="0" collapsed="false">
      <c r="A503" s="24" t="s">
        <v>41</v>
      </c>
      <c r="B503" s="25" t="s">
        <v>62</v>
      </c>
      <c r="C503" s="25" t="s">
        <v>101</v>
      </c>
      <c r="D503" s="25" t="s">
        <v>430</v>
      </c>
      <c r="E503" s="25" t="s">
        <v>42</v>
      </c>
      <c r="F503" s="27" t="n">
        <v>177500</v>
      </c>
      <c r="G503" s="27" t="n">
        <v>175421.37</v>
      </c>
      <c r="H503" s="21" t="n">
        <f aca="false">G503/F503</f>
        <v>0.988289408450704</v>
      </c>
    </row>
    <row r="504" customFormat="false" ht="31.5" hidden="false" customHeight="false" outlineLevel="0" collapsed="false">
      <c r="A504" s="10" t="s">
        <v>431</v>
      </c>
      <c r="B504" s="11" t="s">
        <v>174</v>
      </c>
      <c r="C504" s="12"/>
      <c r="D504" s="13"/>
      <c r="E504" s="13"/>
      <c r="F504" s="14" t="n">
        <v>100942743.78</v>
      </c>
      <c r="G504" s="14" t="n">
        <v>69315221.16</v>
      </c>
      <c r="H504" s="15" t="n">
        <f aca="false">G504/F504</f>
        <v>0.686678591886399</v>
      </c>
      <c r="J504" s="16"/>
      <c r="K504" s="16"/>
    </row>
    <row r="505" s="22" customFormat="true" ht="25.5" hidden="false" customHeight="true" outlineLevel="0" collapsed="false">
      <c r="A505" s="17" t="s">
        <v>432</v>
      </c>
      <c r="B505" s="18" t="s">
        <v>174</v>
      </c>
      <c r="C505" s="18" t="s">
        <v>17</v>
      </c>
      <c r="D505" s="19"/>
      <c r="E505" s="19"/>
      <c r="F505" s="20" t="n">
        <v>76154243.78</v>
      </c>
      <c r="G505" s="20" t="n">
        <v>50920748.03</v>
      </c>
      <c r="H505" s="28" t="n">
        <f aca="false">G505/F505</f>
        <v>0.668652795989986</v>
      </c>
      <c r="J505" s="23"/>
      <c r="K505" s="23"/>
    </row>
    <row r="506" customFormat="false" ht="50.25" hidden="false" customHeight="true" outlineLevel="0" collapsed="false">
      <c r="A506" s="24" t="s">
        <v>312</v>
      </c>
      <c r="B506" s="25" t="s">
        <v>174</v>
      </c>
      <c r="C506" s="25" t="s">
        <v>17</v>
      </c>
      <c r="D506" s="25" t="s">
        <v>313</v>
      </c>
      <c r="E506" s="26"/>
      <c r="F506" s="27" t="n">
        <v>74983000</v>
      </c>
      <c r="G506" s="27" t="n">
        <v>49957879.82</v>
      </c>
      <c r="H506" s="21" t="n">
        <f aca="false">G506/F506</f>
        <v>0.666256082311991</v>
      </c>
      <c r="J506" s="16"/>
      <c r="K506" s="16"/>
    </row>
    <row r="507" customFormat="false" ht="50.25" hidden="false" customHeight="true" outlineLevel="0" collapsed="false">
      <c r="A507" s="24" t="s">
        <v>433</v>
      </c>
      <c r="B507" s="25" t="s">
        <v>174</v>
      </c>
      <c r="C507" s="25" t="s">
        <v>17</v>
      </c>
      <c r="D507" s="25" t="s">
        <v>313</v>
      </c>
      <c r="E507" s="25" t="s">
        <v>287</v>
      </c>
      <c r="F507" s="27" t="n">
        <v>53990000</v>
      </c>
      <c r="G507" s="27" t="n">
        <v>36953000</v>
      </c>
      <c r="H507" s="21" t="n">
        <f aca="false">G507/F507</f>
        <v>0.684441563252454</v>
      </c>
      <c r="J507" s="16"/>
      <c r="K507" s="16"/>
    </row>
    <row r="508" customFormat="false" ht="33" hidden="false" customHeight="true" outlineLevel="0" collapsed="false">
      <c r="A508" s="24" t="s">
        <v>108</v>
      </c>
      <c r="B508" s="25" t="s">
        <v>174</v>
      </c>
      <c r="C508" s="25" t="s">
        <v>17</v>
      </c>
      <c r="D508" s="25" t="s">
        <v>313</v>
      </c>
      <c r="E508" s="25" t="s">
        <v>109</v>
      </c>
      <c r="F508" s="27" t="n">
        <v>7431000</v>
      </c>
      <c r="G508" s="27" t="n">
        <v>3172879.82</v>
      </c>
      <c r="H508" s="21" t="n">
        <f aca="false">G508/F508</f>
        <v>0.426978848068901</v>
      </c>
    </row>
    <row r="509" customFormat="false" ht="50.25" hidden="false" customHeight="true" outlineLevel="0" collapsed="false">
      <c r="A509" s="24" t="s">
        <v>334</v>
      </c>
      <c r="B509" s="25" t="s">
        <v>174</v>
      </c>
      <c r="C509" s="25" t="s">
        <v>17</v>
      </c>
      <c r="D509" s="25" t="s">
        <v>313</v>
      </c>
      <c r="E509" s="25" t="s">
        <v>289</v>
      </c>
      <c r="F509" s="27" t="n">
        <v>12292000</v>
      </c>
      <c r="G509" s="27" t="n">
        <v>9242000</v>
      </c>
      <c r="H509" s="21" t="n">
        <f aca="false">G509/F509</f>
        <v>0.751871135698015</v>
      </c>
    </row>
    <row r="510" customFormat="false" ht="35.25" hidden="false" customHeight="true" outlineLevel="0" collapsed="false">
      <c r="A510" s="24" t="s">
        <v>124</v>
      </c>
      <c r="B510" s="25" t="s">
        <v>174</v>
      </c>
      <c r="C510" s="25" t="s">
        <v>17</v>
      </c>
      <c r="D510" s="25" t="s">
        <v>313</v>
      </c>
      <c r="E510" s="25" t="s">
        <v>125</v>
      </c>
      <c r="F510" s="27" t="n">
        <v>1270000</v>
      </c>
      <c r="G510" s="27" t="n">
        <v>590000</v>
      </c>
      <c r="H510" s="21" t="n">
        <f aca="false">G510/F510</f>
        <v>0.464566929133858</v>
      </c>
    </row>
    <row r="511" customFormat="false" ht="111" hidden="false" customHeight="true" outlineLevel="0" collapsed="false">
      <c r="A511" s="24" t="s">
        <v>434</v>
      </c>
      <c r="B511" s="25" t="s">
        <v>174</v>
      </c>
      <c r="C511" s="25" t="s">
        <v>17</v>
      </c>
      <c r="D511" s="25" t="s">
        <v>435</v>
      </c>
      <c r="E511" s="26"/>
      <c r="F511" s="27" t="n">
        <v>68536000</v>
      </c>
      <c r="G511" s="27" t="n">
        <v>47002879.82</v>
      </c>
      <c r="H511" s="21" t="n">
        <f aca="false">G511/F511</f>
        <v>0.685813000758725</v>
      </c>
      <c r="J511" s="16"/>
      <c r="K511" s="16"/>
    </row>
    <row r="512" customFormat="false" ht="63.75" hidden="false" customHeight="true" outlineLevel="0" collapsed="false">
      <c r="A512" s="24" t="s">
        <v>433</v>
      </c>
      <c r="B512" s="25" t="s">
        <v>174</v>
      </c>
      <c r="C512" s="25" t="s">
        <v>17</v>
      </c>
      <c r="D512" s="25" t="s">
        <v>435</v>
      </c>
      <c r="E512" s="25" t="s">
        <v>287</v>
      </c>
      <c r="F512" s="27" t="n">
        <v>53990000</v>
      </c>
      <c r="G512" s="27" t="n">
        <v>36953000</v>
      </c>
      <c r="H512" s="21" t="n">
        <f aca="false">G512/F512</f>
        <v>0.684441563252454</v>
      </c>
    </row>
    <row r="513" customFormat="false" ht="33" hidden="false" customHeight="true" outlineLevel="0" collapsed="false">
      <c r="A513" s="24" t="s">
        <v>108</v>
      </c>
      <c r="B513" s="25" t="s">
        <v>174</v>
      </c>
      <c r="C513" s="25" t="s">
        <v>17</v>
      </c>
      <c r="D513" s="25" t="s">
        <v>435</v>
      </c>
      <c r="E513" s="25" t="s">
        <v>109</v>
      </c>
      <c r="F513" s="27" t="n">
        <v>2254000</v>
      </c>
      <c r="G513" s="27" t="n">
        <v>807879.82</v>
      </c>
      <c r="H513" s="21" t="n">
        <f aca="false">G513/F513</f>
        <v>0.358420505767524</v>
      </c>
    </row>
    <row r="514" customFormat="false" ht="50.25" hidden="false" customHeight="true" outlineLevel="0" collapsed="false">
      <c r="A514" s="24" t="s">
        <v>334</v>
      </c>
      <c r="B514" s="25" t="s">
        <v>174</v>
      </c>
      <c r="C514" s="25" t="s">
        <v>17</v>
      </c>
      <c r="D514" s="25" t="s">
        <v>435</v>
      </c>
      <c r="E514" s="25" t="s">
        <v>289</v>
      </c>
      <c r="F514" s="27" t="n">
        <v>12292000</v>
      </c>
      <c r="G514" s="27" t="n">
        <v>9242000</v>
      </c>
      <c r="H514" s="21" t="n">
        <f aca="false">G514/F514</f>
        <v>0.751871135698015</v>
      </c>
    </row>
    <row r="515" customFormat="false" ht="39.75" hidden="false" customHeight="true" outlineLevel="0" collapsed="false">
      <c r="A515" s="24" t="s">
        <v>436</v>
      </c>
      <c r="B515" s="25" t="s">
        <v>174</v>
      </c>
      <c r="C515" s="25" t="s">
        <v>17</v>
      </c>
      <c r="D515" s="25" t="s">
        <v>437</v>
      </c>
      <c r="E515" s="26"/>
      <c r="F515" s="27" t="n">
        <v>177000</v>
      </c>
      <c r="G515" s="27" t="n">
        <v>0</v>
      </c>
      <c r="H515" s="21" t="n">
        <f aca="false">G515/F515</f>
        <v>0</v>
      </c>
    </row>
    <row r="516" customFormat="false" ht="33.75" hidden="false" customHeight="true" outlineLevel="0" collapsed="false">
      <c r="A516" s="24" t="s">
        <v>108</v>
      </c>
      <c r="B516" s="25" t="s">
        <v>174</v>
      </c>
      <c r="C516" s="25" t="s">
        <v>17</v>
      </c>
      <c r="D516" s="25" t="s">
        <v>437</v>
      </c>
      <c r="E516" s="25" t="s">
        <v>109</v>
      </c>
      <c r="F516" s="27" t="n">
        <v>177000</v>
      </c>
      <c r="G516" s="27" t="n">
        <v>0</v>
      </c>
      <c r="H516" s="21" t="n">
        <f aca="false">G516/F516</f>
        <v>0</v>
      </c>
    </row>
    <row r="517" customFormat="false" ht="108.75" hidden="false" customHeight="true" outlineLevel="0" collapsed="false">
      <c r="A517" s="24" t="s">
        <v>317</v>
      </c>
      <c r="B517" s="25" t="s">
        <v>174</v>
      </c>
      <c r="C517" s="25" t="s">
        <v>17</v>
      </c>
      <c r="D517" s="25" t="s">
        <v>318</v>
      </c>
      <c r="E517" s="26"/>
      <c r="F517" s="27" t="n">
        <v>6270000</v>
      </c>
      <c r="G517" s="27" t="n">
        <v>2955000</v>
      </c>
      <c r="H517" s="21" t="n">
        <f aca="false">G517/F517</f>
        <v>0.471291866028708</v>
      </c>
    </row>
    <row r="518" customFormat="false" ht="36.75" hidden="false" customHeight="true" outlineLevel="0" collapsed="false">
      <c r="A518" s="24" t="s">
        <v>108</v>
      </c>
      <c r="B518" s="25" t="s">
        <v>174</v>
      </c>
      <c r="C518" s="25" t="s">
        <v>17</v>
      </c>
      <c r="D518" s="25" t="s">
        <v>318</v>
      </c>
      <c r="E518" s="25" t="s">
        <v>109</v>
      </c>
      <c r="F518" s="27" t="n">
        <v>5000000</v>
      </c>
      <c r="G518" s="27" t="n">
        <v>2365000</v>
      </c>
      <c r="H518" s="21" t="n">
        <f aca="false">G518/F518</f>
        <v>0.473</v>
      </c>
    </row>
    <row r="519" customFormat="false" ht="30" hidden="false" customHeight="false" outlineLevel="0" collapsed="false">
      <c r="A519" s="24" t="s">
        <v>124</v>
      </c>
      <c r="B519" s="25" t="s">
        <v>174</v>
      </c>
      <c r="C519" s="25" t="s">
        <v>17</v>
      </c>
      <c r="D519" s="25" t="s">
        <v>318</v>
      </c>
      <c r="E519" s="25" t="s">
        <v>125</v>
      </c>
      <c r="F519" s="27" t="n">
        <v>1270000</v>
      </c>
      <c r="G519" s="27" t="n">
        <v>590000</v>
      </c>
      <c r="H519" s="21" t="n">
        <f aca="false">G519/F519</f>
        <v>0.464566929133858</v>
      </c>
    </row>
    <row r="520" customFormat="false" ht="62.25" hidden="false" customHeight="true" outlineLevel="0" collapsed="false">
      <c r="A520" s="24" t="s">
        <v>375</v>
      </c>
      <c r="B520" s="25" t="s">
        <v>174</v>
      </c>
      <c r="C520" s="25" t="s">
        <v>17</v>
      </c>
      <c r="D520" s="25" t="s">
        <v>46</v>
      </c>
      <c r="E520" s="26"/>
      <c r="F520" s="27" t="n">
        <v>250000</v>
      </c>
      <c r="G520" s="27" t="n">
        <v>250000</v>
      </c>
      <c r="H520" s="21" t="n">
        <f aca="false">G520/F520</f>
        <v>1</v>
      </c>
    </row>
    <row r="521" customFormat="false" ht="63.75" hidden="false" customHeight="true" outlineLevel="0" collapsed="false">
      <c r="A521" s="24" t="s">
        <v>399</v>
      </c>
      <c r="B521" s="25" t="s">
        <v>174</v>
      </c>
      <c r="C521" s="25" t="s">
        <v>17</v>
      </c>
      <c r="D521" s="25" t="s">
        <v>400</v>
      </c>
      <c r="E521" s="26"/>
      <c r="F521" s="27" t="n">
        <v>250000</v>
      </c>
      <c r="G521" s="27" t="n">
        <v>250000</v>
      </c>
      <c r="H521" s="21" t="n">
        <f aca="false">G521/F521</f>
        <v>1</v>
      </c>
    </row>
    <row r="522" customFormat="false" ht="36" hidden="false" customHeight="true" outlineLevel="0" collapsed="false">
      <c r="A522" s="24" t="s">
        <v>108</v>
      </c>
      <c r="B522" s="25" t="s">
        <v>174</v>
      </c>
      <c r="C522" s="25" t="s">
        <v>17</v>
      </c>
      <c r="D522" s="25" t="s">
        <v>400</v>
      </c>
      <c r="E522" s="25" t="s">
        <v>109</v>
      </c>
      <c r="F522" s="27" t="n">
        <v>250000</v>
      </c>
      <c r="G522" s="27" t="n">
        <v>250000</v>
      </c>
      <c r="H522" s="21" t="n">
        <f aca="false">G522/F522</f>
        <v>1</v>
      </c>
    </row>
    <row r="523" customFormat="false" ht="45" hidden="false" customHeight="false" outlineLevel="0" collapsed="false">
      <c r="A523" s="24" t="s">
        <v>438</v>
      </c>
      <c r="B523" s="25" t="s">
        <v>174</v>
      </c>
      <c r="C523" s="25" t="s">
        <v>17</v>
      </c>
      <c r="D523" s="25" t="s">
        <v>103</v>
      </c>
      <c r="E523" s="26"/>
      <c r="F523" s="27" t="n">
        <v>30000</v>
      </c>
      <c r="G523" s="27" t="n">
        <v>30000</v>
      </c>
      <c r="H523" s="21" t="n">
        <f aca="false">G523/F523</f>
        <v>1</v>
      </c>
    </row>
    <row r="524" customFormat="false" ht="63" hidden="false" customHeight="true" outlineLevel="0" collapsed="false">
      <c r="A524" s="24" t="s">
        <v>131</v>
      </c>
      <c r="B524" s="25" t="s">
        <v>174</v>
      </c>
      <c r="C524" s="25" t="s">
        <v>17</v>
      </c>
      <c r="D524" s="25" t="s">
        <v>132</v>
      </c>
      <c r="E524" s="26"/>
      <c r="F524" s="27" t="n">
        <v>30000</v>
      </c>
      <c r="G524" s="27" t="n">
        <v>30000</v>
      </c>
      <c r="H524" s="21" t="n">
        <f aca="false">G524/F524</f>
        <v>1</v>
      </c>
    </row>
    <row r="525" customFormat="false" ht="50.25" hidden="false" customHeight="true" outlineLevel="0" collapsed="false">
      <c r="A525" s="24" t="s">
        <v>439</v>
      </c>
      <c r="B525" s="25" t="s">
        <v>174</v>
      </c>
      <c r="C525" s="25" t="s">
        <v>17</v>
      </c>
      <c r="D525" s="25" t="s">
        <v>136</v>
      </c>
      <c r="E525" s="26"/>
      <c r="F525" s="27" t="n">
        <v>30000</v>
      </c>
      <c r="G525" s="27" t="n">
        <v>30000</v>
      </c>
      <c r="H525" s="21" t="n">
        <f aca="false">G525/F525</f>
        <v>1</v>
      </c>
    </row>
    <row r="526" customFormat="false" ht="33" hidden="false" customHeight="true" outlineLevel="0" collapsed="false">
      <c r="A526" s="24" t="s">
        <v>124</v>
      </c>
      <c r="B526" s="25" t="s">
        <v>174</v>
      </c>
      <c r="C526" s="25" t="s">
        <v>17</v>
      </c>
      <c r="D526" s="25" t="s">
        <v>136</v>
      </c>
      <c r="E526" s="25" t="s">
        <v>125</v>
      </c>
      <c r="F526" s="27" t="n">
        <v>30000</v>
      </c>
      <c r="G526" s="27" t="n">
        <v>30000</v>
      </c>
      <c r="H526" s="21" t="n">
        <f aca="false">G526/F526</f>
        <v>1</v>
      </c>
    </row>
    <row r="527" customFormat="false" ht="33" hidden="false" customHeight="true" outlineLevel="0" collapsed="false">
      <c r="A527" s="24" t="s">
        <v>63</v>
      </c>
      <c r="B527" s="25" t="s">
        <v>174</v>
      </c>
      <c r="C527" s="25" t="s">
        <v>17</v>
      </c>
      <c r="D527" s="25" t="s">
        <v>64</v>
      </c>
      <c r="E527" s="26"/>
      <c r="F527" s="27" t="n">
        <v>891243.78</v>
      </c>
      <c r="G527" s="27" t="n">
        <v>682868.21</v>
      </c>
      <c r="H527" s="21" t="n">
        <f aca="false">G527/F527</f>
        <v>0.766196887231011</v>
      </c>
    </row>
    <row r="528" customFormat="false" ht="63" hidden="false" customHeight="true" outlineLevel="0" collapsed="false">
      <c r="A528" s="24" t="s">
        <v>440</v>
      </c>
      <c r="B528" s="25" t="s">
        <v>174</v>
      </c>
      <c r="C528" s="25" t="s">
        <v>17</v>
      </c>
      <c r="D528" s="25" t="s">
        <v>441</v>
      </c>
      <c r="E528" s="26"/>
      <c r="F528" s="27" t="n">
        <v>891243.78</v>
      </c>
      <c r="G528" s="27" t="n">
        <v>682868.21</v>
      </c>
      <c r="H528" s="21" t="n">
        <f aca="false">G528/F528</f>
        <v>0.766196887231011</v>
      </c>
    </row>
    <row r="529" customFormat="false" ht="66" hidden="false" customHeight="true" outlineLevel="0" collapsed="false">
      <c r="A529" s="24" t="s">
        <v>38</v>
      </c>
      <c r="B529" s="25" t="s">
        <v>174</v>
      </c>
      <c r="C529" s="25" t="s">
        <v>17</v>
      </c>
      <c r="D529" s="25" t="s">
        <v>441</v>
      </c>
      <c r="E529" s="25" t="s">
        <v>29</v>
      </c>
      <c r="F529" s="27" t="n">
        <v>891243.78</v>
      </c>
      <c r="G529" s="27" t="n">
        <v>682868.21</v>
      </c>
      <c r="H529" s="21" t="n">
        <f aca="false">G529/F529</f>
        <v>0.766196887231011</v>
      </c>
    </row>
    <row r="530" s="22" customFormat="true" ht="51" hidden="false" customHeight="true" outlineLevel="0" collapsed="false">
      <c r="A530" s="17" t="s">
        <v>442</v>
      </c>
      <c r="B530" s="18" t="s">
        <v>174</v>
      </c>
      <c r="C530" s="18" t="s">
        <v>33</v>
      </c>
      <c r="D530" s="19"/>
      <c r="E530" s="19"/>
      <c r="F530" s="20" t="n">
        <v>24788500</v>
      </c>
      <c r="G530" s="20" t="n">
        <v>18394473.13</v>
      </c>
      <c r="H530" s="28" t="n">
        <f aca="false">G530/F530</f>
        <v>0.742056725094298</v>
      </c>
      <c r="J530" s="23"/>
      <c r="K530" s="23"/>
    </row>
    <row r="531" customFormat="false" ht="35.25" hidden="false" customHeight="true" outlineLevel="0" collapsed="false">
      <c r="A531" s="24" t="s">
        <v>26</v>
      </c>
      <c r="B531" s="25" t="s">
        <v>174</v>
      </c>
      <c r="C531" s="25" t="s">
        <v>33</v>
      </c>
      <c r="D531" s="25" t="s">
        <v>426</v>
      </c>
      <c r="E531" s="26"/>
      <c r="F531" s="27" t="n">
        <v>13198800</v>
      </c>
      <c r="G531" s="27" t="n">
        <v>9380126.46</v>
      </c>
      <c r="H531" s="21" t="n">
        <f aca="false">G531/F531</f>
        <v>0.710680248204382</v>
      </c>
    </row>
    <row r="532" customFormat="false" ht="81" hidden="false" customHeight="true" outlineLevel="0" collapsed="false">
      <c r="A532" s="24" t="s">
        <v>443</v>
      </c>
      <c r="B532" s="25" t="s">
        <v>174</v>
      </c>
      <c r="C532" s="25" t="s">
        <v>33</v>
      </c>
      <c r="D532" s="25" t="s">
        <v>426</v>
      </c>
      <c r="E532" s="25" t="s">
        <v>23</v>
      </c>
      <c r="F532" s="27" t="n">
        <v>11158740</v>
      </c>
      <c r="G532" s="27" t="n">
        <v>8408265.45</v>
      </c>
      <c r="H532" s="21" t="n">
        <f aca="false">G532/F532</f>
        <v>0.753513877910947</v>
      </c>
    </row>
    <row r="533" customFormat="false" ht="65.25" hidden="false" customHeight="true" outlineLevel="0" collapsed="false">
      <c r="A533" s="24" t="s">
        <v>50</v>
      </c>
      <c r="B533" s="25" t="s">
        <v>174</v>
      </c>
      <c r="C533" s="25" t="s">
        <v>33</v>
      </c>
      <c r="D533" s="25" t="s">
        <v>426</v>
      </c>
      <c r="E533" s="25" t="s">
        <v>37</v>
      </c>
      <c r="F533" s="27" t="n">
        <v>40160</v>
      </c>
      <c r="G533" s="27" t="n">
        <v>20296.56</v>
      </c>
      <c r="H533" s="21" t="n">
        <f aca="false">G533/F533</f>
        <v>0.505392430278885</v>
      </c>
    </row>
    <row r="534" customFormat="false" ht="65.25" hidden="false" customHeight="true" outlineLevel="0" collapsed="false">
      <c r="A534" s="24" t="s">
        <v>38</v>
      </c>
      <c r="B534" s="25" t="s">
        <v>174</v>
      </c>
      <c r="C534" s="25" t="s">
        <v>33</v>
      </c>
      <c r="D534" s="25" t="s">
        <v>426</v>
      </c>
      <c r="E534" s="25" t="s">
        <v>29</v>
      </c>
      <c r="F534" s="27" t="n">
        <v>1863900</v>
      </c>
      <c r="G534" s="27" t="n">
        <v>829008.53</v>
      </c>
      <c r="H534" s="21" t="n">
        <f aca="false">G534/F534</f>
        <v>0.444770926551854</v>
      </c>
    </row>
    <row r="535" customFormat="false" ht="33.75" hidden="false" customHeight="true" outlineLevel="0" collapsed="false">
      <c r="A535" s="24" t="s">
        <v>39</v>
      </c>
      <c r="B535" s="25" t="s">
        <v>174</v>
      </c>
      <c r="C535" s="25" t="s">
        <v>33</v>
      </c>
      <c r="D535" s="25" t="s">
        <v>426</v>
      </c>
      <c r="E535" s="25" t="s">
        <v>40</v>
      </c>
      <c r="F535" s="27" t="n">
        <v>74000</v>
      </c>
      <c r="G535" s="27" t="n">
        <v>60557</v>
      </c>
      <c r="H535" s="21" t="n">
        <f aca="false">G535/F535</f>
        <v>0.818337837837838</v>
      </c>
    </row>
    <row r="536" customFormat="false" ht="35.25" hidden="false" customHeight="true" outlineLevel="0" collapsed="false">
      <c r="A536" s="24" t="s">
        <v>41</v>
      </c>
      <c r="B536" s="25" t="s">
        <v>174</v>
      </c>
      <c r="C536" s="25" t="s">
        <v>33</v>
      </c>
      <c r="D536" s="25" t="s">
        <v>426</v>
      </c>
      <c r="E536" s="25" t="s">
        <v>42</v>
      </c>
      <c r="F536" s="27" t="n">
        <v>62000</v>
      </c>
      <c r="G536" s="27" t="n">
        <v>61998.92</v>
      </c>
      <c r="H536" s="21" t="n">
        <f aca="false">G536/F536</f>
        <v>0.999982580645161</v>
      </c>
    </row>
    <row r="537" customFormat="false" ht="33.75" hidden="false" customHeight="true" outlineLevel="0" collapsed="false">
      <c r="A537" s="24" t="s">
        <v>63</v>
      </c>
      <c r="B537" s="25" t="s">
        <v>174</v>
      </c>
      <c r="C537" s="25" t="s">
        <v>33</v>
      </c>
      <c r="D537" s="25" t="s">
        <v>64</v>
      </c>
      <c r="E537" s="26"/>
      <c r="F537" s="27" t="n">
        <v>11589700</v>
      </c>
      <c r="G537" s="27" t="n">
        <v>9014346.67</v>
      </c>
      <c r="H537" s="21" t="n">
        <f aca="false">G537/F537</f>
        <v>0.777789474274571</v>
      </c>
    </row>
    <row r="538" customFormat="false" ht="51" hidden="false" customHeight="true" outlineLevel="0" collapsed="false">
      <c r="A538" s="24" t="s">
        <v>444</v>
      </c>
      <c r="B538" s="25" t="s">
        <v>174</v>
      </c>
      <c r="C538" s="25" t="s">
        <v>33</v>
      </c>
      <c r="D538" s="25" t="s">
        <v>430</v>
      </c>
      <c r="E538" s="26"/>
      <c r="F538" s="27" t="n">
        <v>11589700</v>
      </c>
      <c r="G538" s="27" t="n">
        <v>9014346.67</v>
      </c>
      <c r="H538" s="21" t="n">
        <f aca="false">G538/F538</f>
        <v>0.777789474274571</v>
      </c>
    </row>
    <row r="539" customFormat="false" ht="63" hidden="false" customHeight="true" outlineLevel="0" collapsed="false">
      <c r="A539" s="24" t="s">
        <v>86</v>
      </c>
      <c r="B539" s="25" t="s">
        <v>174</v>
      </c>
      <c r="C539" s="25" t="s">
        <v>33</v>
      </c>
      <c r="D539" s="25" t="s">
        <v>430</v>
      </c>
      <c r="E539" s="25" t="s">
        <v>87</v>
      </c>
      <c r="F539" s="27" t="n">
        <v>10517000</v>
      </c>
      <c r="G539" s="27" t="n">
        <v>8289708.31</v>
      </c>
      <c r="H539" s="21" t="n">
        <f aca="false">G539/F539</f>
        <v>0.788219864029666</v>
      </c>
    </row>
    <row r="540" customFormat="false" ht="50.25" hidden="false" customHeight="true" outlineLevel="0" collapsed="false">
      <c r="A540" s="24" t="s">
        <v>268</v>
      </c>
      <c r="B540" s="25" t="s">
        <v>174</v>
      </c>
      <c r="C540" s="25" t="s">
        <v>33</v>
      </c>
      <c r="D540" s="25" t="s">
        <v>430</v>
      </c>
      <c r="E540" s="25" t="s">
        <v>269</v>
      </c>
      <c r="F540" s="27" t="n">
        <v>10000</v>
      </c>
      <c r="G540" s="27" t="n">
        <v>3077</v>
      </c>
      <c r="H540" s="21" t="n">
        <f aca="false">G540/F540</f>
        <v>0.3077</v>
      </c>
    </row>
    <row r="541" customFormat="false" ht="68.25" hidden="false" customHeight="true" outlineLevel="0" collapsed="false">
      <c r="A541" s="24" t="s">
        <v>38</v>
      </c>
      <c r="B541" s="25" t="s">
        <v>174</v>
      </c>
      <c r="C541" s="25" t="s">
        <v>33</v>
      </c>
      <c r="D541" s="25" t="s">
        <v>430</v>
      </c>
      <c r="E541" s="25" t="s">
        <v>29</v>
      </c>
      <c r="F541" s="27" t="n">
        <v>931700</v>
      </c>
      <c r="G541" s="27" t="n">
        <v>595456.02</v>
      </c>
      <c r="H541" s="21" t="n">
        <f aca="false">G541/F541</f>
        <v>0.639107030159923</v>
      </c>
    </row>
    <row r="542" customFormat="false" ht="35.25" hidden="false" customHeight="true" outlineLevel="0" collapsed="false">
      <c r="A542" s="24" t="s">
        <v>39</v>
      </c>
      <c r="B542" s="25" t="s">
        <v>174</v>
      </c>
      <c r="C542" s="25" t="s">
        <v>33</v>
      </c>
      <c r="D542" s="25" t="s">
        <v>430</v>
      </c>
      <c r="E542" s="25" t="s">
        <v>40</v>
      </c>
      <c r="F542" s="27" t="n">
        <v>1000</v>
      </c>
      <c r="G542" s="37"/>
      <c r="H542" s="21"/>
    </row>
    <row r="543" customFormat="false" ht="35.25" hidden="false" customHeight="true" outlineLevel="0" collapsed="false">
      <c r="A543" s="24" t="s">
        <v>41</v>
      </c>
      <c r="B543" s="25" t="s">
        <v>174</v>
      </c>
      <c r="C543" s="25" t="s">
        <v>33</v>
      </c>
      <c r="D543" s="25" t="s">
        <v>430</v>
      </c>
      <c r="E543" s="25" t="s">
        <v>42</v>
      </c>
      <c r="F543" s="27" t="n">
        <v>130000</v>
      </c>
      <c r="G543" s="27" t="n">
        <v>126105.34</v>
      </c>
      <c r="H543" s="21" t="n">
        <f aca="false">G543/F543</f>
        <v>0.970041076923077</v>
      </c>
    </row>
    <row r="544" s="7" customFormat="true" ht="21.75" hidden="false" customHeight="true" outlineLevel="0" collapsed="false">
      <c r="A544" s="38" t="s">
        <v>445</v>
      </c>
      <c r="B544" s="39" t="s">
        <v>101</v>
      </c>
      <c r="C544" s="40"/>
      <c r="D544" s="41"/>
      <c r="E544" s="41"/>
      <c r="F544" s="42" t="n">
        <v>308938900</v>
      </c>
      <c r="G544" s="42" t="n">
        <v>76157477.1</v>
      </c>
      <c r="H544" s="43" t="n">
        <f aca="false">G544/F544</f>
        <v>0.246513071354886</v>
      </c>
      <c r="J544" s="44"/>
      <c r="K544" s="44"/>
    </row>
    <row r="545" s="22" customFormat="true" ht="38.25" hidden="false" customHeight="true" outlineLevel="0" collapsed="false">
      <c r="A545" s="17" t="s">
        <v>446</v>
      </c>
      <c r="B545" s="18" t="s">
        <v>101</v>
      </c>
      <c r="C545" s="18" t="s">
        <v>17</v>
      </c>
      <c r="D545" s="19"/>
      <c r="E545" s="19"/>
      <c r="F545" s="20" t="n">
        <v>300826000</v>
      </c>
      <c r="G545" s="20" t="n">
        <v>70414290.81</v>
      </c>
      <c r="H545" s="28" t="n">
        <f aca="false">G545/F545</f>
        <v>0.23406983043354</v>
      </c>
    </row>
    <row r="546" customFormat="false" ht="63" hidden="false" customHeight="true" outlineLevel="0" collapsed="false">
      <c r="A546" s="24" t="s">
        <v>447</v>
      </c>
      <c r="B546" s="25" t="s">
        <v>101</v>
      </c>
      <c r="C546" s="25" t="s">
        <v>17</v>
      </c>
      <c r="D546" s="25" t="s">
        <v>448</v>
      </c>
      <c r="E546" s="26"/>
      <c r="F546" s="27" t="n">
        <v>296074000</v>
      </c>
      <c r="G546" s="27" t="n">
        <v>66110290.81</v>
      </c>
      <c r="H546" s="21" t="n">
        <f aca="false">G546/F546</f>
        <v>0.223289754622155</v>
      </c>
    </row>
    <row r="547" customFormat="false" ht="63" hidden="false" customHeight="true" outlineLevel="0" collapsed="false">
      <c r="A547" s="24" t="s">
        <v>449</v>
      </c>
      <c r="B547" s="25" t="s">
        <v>101</v>
      </c>
      <c r="C547" s="25" t="s">
        <v>17</v>
      </c>
      <c r="D547" s="25" t="s">
        <v>450</v>
      </c>
      <c r="E547" s="26"/>
      <c r="F547" s="27" t="n">
        <v>200872000</v>
      </c>
      <c r="G547" s="27" t="n">
        <v>244000</v>
      </c>
      <c r="H547" s="21" t="n">
        <f aca="false">G547/F547</f>
        <v>0.00121470389103509</v>
      </c>
    </row>
    <row r="548" customFormat="false" ht="50.25" hidden="false" customHeight="true" outlineLevel="0" collapsed="false">
      <c r="A548" s="24" t="s">
        <v>451</v>
      </c>
      <c r="B548" s="25" t="s">
        <v>101</v>
      </c>
      <c r="C548" s="25" t="s">
        <v>17</v>
      </c>
      <c r="D548" s="25" t="s">
        <v>452</v>
      </c>
      <c r="E548" s="26"/>
      <c r="F548" s="27" t="n">
        <v>39900000</v>
      </c>
      <c r="G548" s="37"/>
      <c r="H548" s="21"/>
    </row>
    <row r="549" customFormat="false" ht="32.25" hidden="false" customHeight="true" outlineLevel="0" collapsed="false">
      <c r="A549" s="24" t="s">
        <v>108</v>
      </c>
      <c r="B549" s="25" t="s">
        <v>101</v>
      </c>
      <c r="C549" s="25" t="s">
        <v>17</v>
      </c>
      <c r="D549" s="25" t="s">
        <v>452</v>
      </c>
      <c r="E549" s="25" t="s">
        <v>109</v>
      </c>
      <c r="F549" s="27" t="n">
        <v>39900000</v>
      </c>
      <c r="G549" s="37"/>
      <c r="H549" s="21"/>
    </row>
    <row r="550" customFormat="false" ht="48" hidden="false" customHeight="true" outlineLevel="0" collapsed="false">
      <c r="A550" s="24" t="s">
        <v>453</v>
      </c>
      <c r="B550" s="25" t="s">
        <v>101</v>
      </c>
      <c r="C550" s="25" t="s">
        <v>17</v>
      </c>
      <c r="D550" s="25" t="s">
        <v>454</v>
      </c>
      <c r="E550" s="26"/>
      <c r="F550" s="27" t="n">
        <v>1372000</v>
      </c>
      <c r="G550" s="27" t="n">
        <v>244000</v>
      </c>
      <c r="H550" s="21" t="n">
        <f aca="false">G550/F550</f>
        <v>0.177842565597668</v>
      </c>
    </row>
    <row r="551" customFormat="false" ht="30.75" hidden="false" customHeight="true" outlineLevel="0" collapsed="false">
      <c r="A551" s="24" t="s">
        <v>108</v>
      </c>
      <c r="B551" s="25" t="s">
        <v>101</v>
      </c>
      <c r="C551" s="25" t="s">
        <v>17</v>
      </c>
      <c r="D551" s="25" t="s">
        <v>454</v>
      </c>
      <c r="E551" s="25" t="s">
        <v>109</v>
      </c>
      <c r="F551" s="27" t="n">
        <v>1372000</v>
      </c>
      <c r="G551" s="27" t="n">
        <v>244000</v>
      </c>
      <c r="H551" s="21" t="n">
        <f aca="false">G551/F551</f>
        <v>0.177842565597668</v>
      </c>
    </row>
    <row r="552" customFormat="false" ht="126" hidden="false" customHeight="true" outlineLevel="0" collapsed="false">
      <c r="A552" s="24" t="s">
        <v>455</v>
      </c>
      <c r="B552" s="25" t="s">
        <v>101</v>
      </c>
      <c r="C552" s="25" t="s">
        <v>17</v>
      </c>
      <c r="D552" s="25" t="s">
        <v>456</v>
      </c>
      <c r="E552" s="26"/>
      <c r="F552" s="27" t="n">
        <v>159600000</v>
      </c>
      <c r="G552" s="37"/>
      <c r="H552" s="21"/>
    </row>
    <row r="553" customFormat="false" ht="33" hidden="false" customHeight="true" outlineLevel="0" collapsed="false">
      <c r="A553" s="24" t="s">
        <v>108</v>
      </c>
      <c r="B553" s="25" t="s">
        <v>101</v>
      </c>
      <c r="C553" s="25" t="s">
        <v>17</v>
      </c>
      <c r="D553" s="25" t="s">
        <v>456</v>
      </c>
      <c r="E553" s="25" t="s">
        <v>109</v>
      </c>
      <c r="F553" s="27" t="n">
        <v>159600000</v>
      </c>
      <c r="G553" s="37"/>
      <c r="H553" s="21"/>
    </row>
    <row r="554" customFormat="false" ht="95.25" hidden="false" customHeight="true" outlineLevel="0" collapsed="false">
      <c r="A554" s="24" t="s">
        <v>457</v>
      </c>
      <c r="B554" s="25" t="s">
        <v>101</v>
      </c>
      <c r="C554" s="25" t="s">
        <v>17</v>
      </c>
      <c r="D554" s="25" t="s">
        <v>458</v>
      </c>
      <c r="E554" s="25"/>
      <c r="F554" s="27" t="n">
        <v>69408000</v>
      </c>
      <c r="G554" s="27" t="n">
        <v>51387700</v>
      </c>
      <c r="H554" s="21" t="n">
        <f aca="false">G554/F554</f>
        <v>0.74037142692485</v>
      </c>
    </row>
    <row r="555" customFormat="false" ht="63" hidden="false" customHeight="true" outlineLevel="0" collapsed="false">
      <c r="A555" s="24" t="s">
        <v>459</v>
      </c>
      <c r="B555" s="25" t="s">
        <v>101</v>
      </c>
      <c r="C555" s="25" t="s">
        <v>17</v>
      </c>
      <c r="D555" s="25" t="s">
        <v>460</v>
      </c>
      <c r="E555" s="26"/>
      <c r="F555" s="27" t="n">
        <v>69408000</v>
      </c>
      <c r="G555" s="27" t="n">
        <v>51387700</v>
      </c>
      <c r="H555" s="21" t="n">
        <f aca="false">G555/F555</f>
        <v>0.74037142692485</v>
      </c>
    </row>
    <row r="556" customFormat="false" ht="33.75" hidden="false" customHeight="true" outlineLevel="0" collapsed="false">
      <c r="A556" s="24" t="s">
        <v>108</v>
      </c>
      <c r="B556" s="25" t="s">
        <v>101</v>
      </c>
      <c r="C556" s="25" t="s">
        <v>17</v>
      </c>
      <c r="D556" s="25" t="s">
        <v>460</v>
      </c>
      <c r="E556" s="25" t="s">
        <v>109</v>
      </c>
      <c r="F556" s="27" t="n">
        <v>69408000</v>
      </c>
      <c r="G556" s="27" t="n">
        <v>51387700</v>
      </c>
      <c r="H556" s="21" t="n">
        <f aca="false">G556/F556</f>
        <v>0.74037142692485</v>
      </c>
    </row>
    <row r="557" customFormat="false" ht="33.75" hidden="false" customHeight="true" outlineLevel="0" collapsed="false">
      <c r="A557" s="24" t="s">
        <v>461</v>
      </c>
      <c r="B557" s="25" t="s">
        <v>101</v>
      </c>
      <c r="C557" s="25" t="s">
        <v>17</v>
      </c>
      <c r="D557" s="25" t="s">
        <v>462</v>
      </c>
      <c r="E557" s="25"/>
      <c r="F557" s="27" t="n">
        <v>22794000</v>
      </c>
      <c r="G557" s="27" t="n">
        <v>14447590.81</v>
      </c>
      <c r="H557" s="21" t="n">
        <f aca="false">G557/F557</f>
        <v>0.633833061770642</v>
      </c>
    </row>
    <row r="558" customFormat="false" ht="137.25" hidden="false" customHeight="true" outlineLevel="0" collapsed="false">
      <c r="A558" s="24" t="s">
        <v>463</v>
      </c>
      <c r="B558" s="25" t="s">
        <v>101</v>
      </c>
      <c r="C558" s="25" t="s">
        <v>17</v>
      </c>
      <c r="D558" s="25" t="s">
        <v>464</v>
      </c>
      <c r="E558" s="26"/>
      <c r="F558" s="27" t="n">
        <v>22794000</v>
      </c>
      <c r="G558" s="27" t="n">
        <v>14447590.81</v>
      </c>
      <c r="H558" s="21" t="n">
        <f aca="false">G558/F558</f>
        <v>0.633833061770642</v>
      </c>
    </row>
    <row r="559" customFormat="false" ht="33" hidden="false" customHeight="true" outlineLevel="0" collapsed="false">
      <c r="A559" s="24" t="s">
        <v>108</v>
      </c>
      <c r="B559" s="25" t="s">
        <v>101</v>
      </c>
      <c r="C559" s="25" t="s">
        <v>17</v>
      </c>
      <c r="D559" s="25" t="s">
        <v>464</v>
      </c>
      <c r="E559" s="25" t="s">
        <v>109</v>
      </c>
      <c r="F559" s="27" t="n">
        <v>22794000</v>
      </c>
      <c r="G559" s="27" t="n">
        <v>14447590.81</v>
      </c>
      <c r="H559" s="21" t="n">
        <f aca="false">G559/F559</f>
        <v>0.633833061770642</v>
      </c>
    </row>
    <row r="560" customFormat="false" ht="79.5" hidden="false" customHeight="true" outlineLevel="0" collapsed="false">
      <c r="A560" s="24" t="s">
        <v>465</v>
      </c>
      <c r="B560" s="25" t="s">
        <v>101</v>
      </c>
      <c r="C560" s="25" t="s">
        <v>17</v>
      </c>
      <c r="D560" s="25" t="s">
        <v>466</v>
      </c>
      <c r="E560" s="26"/>
      <c r="F560" s="27" t="n">
        <v>3000000</v>
      </c>
      <c r="G560" s="27" t="n">
        <v>31000</v>
      </c>
      <c r="H560" s="21" t="n">
        <f aca="false">G560/F560</f>
        <v>0.0103333333333333</v>
      </c>
    </row>
    <row r="561" customFormat="false" ht="76.5" hidden="false" customHeight="true" outlineLevel="0" collapsed="false">
      <c r="A561" s="24" t="s">
        <v>467</v>
      </c>
      <c r="B561" s="25" t="s">
        <v>101</v>
      </c>
      <c r="C561" s="25" t="s">
        <v>17</v>
      </c>
      <c r="D561" s="25" t="s">
        <v>468</v>
      </c>
      <c r="E561" s="26"/>
      <c r="F561" s="27" t="n">
        <v>3000000</v>
      </c>
      <c r="G561" s="27" t="n">
        <v>31000</v>
      </c>
      <c r="H561" s="21" t="n">
        <f aca="false">G561/F561</f>
        <v>0.0103333333333333</v>
      </c>
    </row>
    <row r="562" customFormat="false" ht="32.25" hidden="false" customHeight="true" outlineLevel="0" collapsed="false">
      <c r="A562" s="24" t="s">
        <v>108</v>
      </c>
      <c r="B562" s="25" t="s">
        <v>101</v>
      </c>
      <c r="C562" s="25" t="s">
        <v>17</v>
      </c>
      <c r="D562" s="25" t="s">
        <v>468</v>
      </c>
      <c r="E562" s="25" t="s">
        <v>109</v>
      </c>
      <c r="F562" s="27" t="n">
        <v>3000000</v>
      </c>
      <c r="G562" s="27" t="n">
        <v>31000</v>
      </c>
      <c r="H562" s="21" t="n">
        <f aca="false">G562/F562</f>
        <v>0.0103333333333333</v>
      </c>
    </row>
    <row r="563" customFormat="false" ht="65.25" hidden="false" customHeight="true" outlineLevel="0" collapsed="false">
      <c r="A563" s="24" t="s">
        <v>375</v>
      </c>
      <c r="B563" s="25" t="s">
        <v>101</v>
      </c>
      <c r="C563" s="25" t="s">
        <v>17</v>
      </c>
      <c r="D563" s="25" t="s">
        <v>46</v>
      </c>
      <c r="E563" s="26"/>
      <c r="F563" s="27" t="n">
        <v>952000</v>
      </c>
      <c r="G563" s="27" t="n">
        <v>504000</v>
      </c>
      <c r="H563" s="21" t="n">
        <f aca="false">G563/F563</f>
        <v>0.529411764705882</v>
      </c>
    </row>
    <row r="564" customFormat="false" ht="62.25" hidden="false" customHeight="true" outlineLevel="0" collapsed="false">
      <c r="A564" s="24" t="s">
        <v>399</v>
      </c>
      <c r="B564" s="25" t="s">
        <v>101</v>
      </c>
      <c r="C564" s="25" t="s">
        <v>17</v>
      </c>
      <c r="D564" s="25" t="s">
        <v>400</v>
      </c>
      <c r="E564" s="26"/>
      <c r="F564" s="27" t="n">
        <v>952000</v>
      </c>
      <c r="G564" s="27" t="n">
        <v>504000</v>
      </c>
      <c r="H564" s="21" t="n">
        <f aca="false">G564/F564</f>
        <v>0.529411764705882</v>
      </c>
    </row>
    <row r="565" customFormat="false" ht="35.25" hidden="false" customHeight="true" outlineLevel="0" collapsed="false">
      <c r="A565" s="24" t="s">
        <v>108</v>
      </c>
      <c r="B565" s="25" t="s">
        <v>101</v>
      </c>
      <c r="C565" s="25" t="s">
        <v>17</v>
      </c>
      <c r="D565" s="25" t="s">
        <v>400</v>
      </c>
      <c r="E565" s="25" t="s">
        <v>109</v>
      </c>
      <c r="F565" s="27" t="n">
        <v>952000</v>
      </c>
      <c r="G565" s="27" t="n">
        <v>504000</v>
      </c>
      <c r="H565" s="21" t="n">
        <f aca="false">G565/F565</f>
        <v>0.529411764705882</v>
      </c>
    </row>
    <row r="566" customFormat="false" ht="33.75" hidden="false" customHeight="true" outlineLevel="0" collapsed="false">
      <c r="A566" s="24" t="s">
        <v>63</v>
      </c>
      <c r="B566" s="25" t="s">
        <v>101</v>
      </c>
      <c r="C566" s="25" t="s">
        <v>17</v>
      </c>
      <c r="D566" s="25" t="s">
        <v>64</v>
      </c>
      <c r="E566" s="26"/>
      <c r="F566" s="27" t="n">
        <v>3800000</v>
      </c>
      <c r="G566" s="27" t="n">
        <v>3800000</v>
      </c>
      <c r="H566" s="21" t="n">
        <f aca="false">G566/F566</f>
        <v>1</v>
      </c>
    </row>
    <row r="567" customFormat="false" ht="45" hidden="false" customHeight="false" outlineLevel="0" collapsed="false">
      <c r="A567" s="24" t="s">
        <v>469</v>
      </c>
      <c r="B567" s="25" t="s">
        <v>101</v>
      </c>
      <c r="C567" s="25" t="s">
        <v>17</v>
      </c>
      <c r="D567" s="25" t="s">
        <v>470</v>
      </c>
      <c r="E567" s="26"/>
      <c r="F567" s="27" t="n">
        <v>3400000</v>
      </c>
      <c r="G567" s="27" t="n">
        <v>3400000</v>
      </c>
      <c r="H567" s="21" t="n">
        <f aca="false">G567/F567</f>
        <v>1</v>
      </c>
    </row>
    <row r="568" customFormat="false" ht="33" hidden="false" customHeight="true" outlineLevel="0" collapsed="false">
      <c r="A568" s="24" t="s">
        <v>108</v>
      </c>
      <c r="B568" s="25" t="s">
        <v>101</v>
      </c>
      <c r="C568" s="25" t="s">
        <v>17</v>
      </c>
      <c r="D568" s="25" t="s">
        <v>470</v>
      </c>
      <c r="E568" s="25" t="s">
        <v>109</v>
      </c>
      <c r="F568" s="27" t="n">
        <v>3400000</v>
      </c>
      <c r="G568" s="27" t="n">
        <v>3400000</v>
      </c>
      <c r="H568" s="21" t="n">
        <f aca="false">G568/F568</f>
        <v>1</v>
      </c>
    </row>
    <row r="569" customFormat="false" ht="108" hidden="false" customHeight="true" outlineLevel="0" collapsed="false">
      <c r="A569" s="24" t="s">
        <v>471</v>
      </c>
      <c r="B569" s="25" t="s">
        <v>101</v>
      </c>
      <c r="C569" s="25" t="s">
        <v>17</v>
      </c>
      <c r="D569" s="25" t="s">
        <v>263</v>
      </c>
      <c r="E569" s="26"/>
      <c r="F569" s="27" t="n">
        <v>400000</v>
      </c>
      <c r="G569" s="27" t="n">
        <v>400000</v>
      </c>
      <c r="H569" s="21" t="n">
        <f aca="false">G569/F569</f>
        <v>1</v>
      </c>
    </row>
    <row r="570" customFormat="false" ht="32.25" hidden="false" customHeight="true" outlineLevel="0" collapsed="false">
      <c r="A570" s="24" t="s">
        <v>108</v>
      </c>
      <c r="B570" s="25" t="s">
        <v>101</v>
      </c>
      <c r="C570" s="25" t="s">
        <v>17</v>
      </c>
      <c r="D570" s="25" t="s">
        <v>263</v>
      </c>
      <c r="E570" s="25" t="s">
        <v>109</v>
      </c>
      <c r="F570" s="27" t="n">
        <v>400000</v>
      </c>
      <c r="G570" s="27" t="n">
        <v>400000</v>
      </c>
      <c r="H570" s="21" t="n">
        <f aca="false">G570/F570</f>
        <v>1</v>
      </c>
    </row>
    <row r="571" s="35" customFormat="true" ht="41.25" hidden="false" customHeight="true" outlineLevel="0" collapsed="false">
      <c r="A571" s="29" t="s">
        <v>472</v>
      </c>
      <c r="B571" s="30" t="s">
        <v>101</v>
      </c>
      <c r="C571" s="30" t="s">
        <v>101</v>
      </c>
      <c r="D571" s="31"/>
      <c r="E571" s="31"/>
      <c r="F571" s="32" t="n">
        <v>8112900</v>
      </c>
      <c r="G571" s="32" t="n">
        <v>5743186.29</v>
      </c>
      <c r="H571" s="34" t="n">
        <f aca="false">G571/F571</f>
        <v>0.707907935510114</v>
      </c>
    </row>
    <row r="572" customFormat="false" ht="35.25" hidden="false" customHeight="true" outlineLevel="0" collapsed="false">
      <c r="A572" s="24" t="s">
        <v>473</v>
      </c>
      <c r="B572" s="25" t="s">
        <v>101</v>
      </c>
      <c r="C572" s="25" t="s">
        <v>101</v>
      </c>
      <c r="D572" s="25" t="s">
        <v>474</v>
      </c>
      <c r="E572" s="26"/>
      <c r="F572" s="27" t="n">
        <v>3963900</v>
      </c>
      <c r="G572" s="27" t="n">
        <v>2719291.1</v>
      </c>
      <c r="H572" s="21" t="n">
        <f aca="false">G572/F572</f>
        <v>0.686014051817654</v>
      </c>
    </row>
    <row r="573" customFormat="false" ht="80.25" hidden="false" customHeight="true" outlineLevel="0" collapsed="false">
      <c r="A573" s="24" t="s">
        <v>57</v>
      </c>
      <c r="B573" s="25" t="s">
        <v>101</v>
      </c>
      <c r="C573" s="25" t="s">
        <v>101</v>
      </c>
      <c r="D573" s="25" t="s">
        <v>474</v>
      </c>
      <c r="E573" s="25" t="s">
        <v>23</v>
      </c>
      <c r="F573" s="27" t="n">
        <v>3939338.09</v>
      </c>
      <c r="G573" s="27" t="n">
        <v>2694729.19</v>
      </c>
      <c r="H573" s="21" t="n">
        <f aca="false">G573/F573</f>
        <v>0.684056338510412</v>
      </c>
    </row>
    <row r="574" customFormat="false" ht="80.25" hidden="false" customHeight="true" outlineLevel="0" collapsed="false">
      <c r="A574" s="24" t="s">
        <v>77</v>
      </c>
      <c r="B574" s="25" t="s">
        <v>101</v>
      </c>
      <c r="C574" s="25" t="s">
        <v>101</v>
      </c>
      <c r="D574" s="25" t="s">
        <v>474</v>
      </c>
      <c r="E574" s="25" t="s">
        <v>29</v>
      </c>
      <c r="F574" s="27" t="n">
        <v>24561.91</v>
      </c>
      <c r="G574" s="27" t="n">
        <v>24561.91</v>
      </c>
      <c r="H574" s="21" t="n">
        <f aca="false">G574/F574</f>
        <v>1</v>
      </c>
    </row>
    <row r="575" customFormat="false" ht="63.75" hidden="false" customHeight="true" outlineLevel="0" collapsed="false">
      <c r="A575" s="24" t="s">
        <v>475</v>
      </c>
      <c r="B575" s="25" t="s">
        <v>101</v>
      </c>
      <c r="C575" s="25" t="s">
        <v>101</v>
      </c>
      <c r="D575" s="25" t="s">
        <v>476</v>
      </c>
      <c r="E575" s="26"/>
      <c r="F575" s="27" t="n">
        <v>4149000</v>
      </c>
      <c r="G575" s="27" t="n">
        <v>3023895.19</v>
      </c>
      <c r="H575" s="21" t="n">
        <f aca="false">G575/F575</f>
        <v>0.728825063870812</v>
      </c>
    </row>
    <row r="576" customFormat="false" ht="80.25" hidden="false" customHeight="true" outlineLevel="0" collapsed="false">
      <c r="A576" s="24" t="s">
        <v>57</v>
      </c>
      <c r="B576" s="25" t="s">
        <v>101</v>
      </c>
      <c r="C576" s="25" t="s">
        <v>101</v>
      </c>
      <c r="D576" s="25" t="s">
        <v>476</v>
      </c>
      <c r="E576" s="25" t="s">
        <v>23</v>
      </c>
      <c r="F576" s="27" t="n">
        <v>3834000</v>
      </c>
      <c r="G576" s="27" t="n">
        <v>2848410.01</v>
      </c>
      <c r="H576" s="21" t="n">
        <f aca="false">G576/F576</f>
        <v>0.742934274908711</v>
      </c>
    </row>
    <row r="577" customFormat="false" ht="78" hidden="false" customHeight="true" outlineLevel="0" collapsed="false">
      <c r="A577" s="24" t="s">
        <v>58</v>
      </c>
      <c r="B577" s="25" t="s">
        <v>101</v>
      </c>
      <c r="C577" s="25" t="s">
        <v>101</v>
      </c>
      <c r="D577" s="25" t="s">
        <v>476</v>
      </c>
      <c r="E577" s="25" t="s">
        <v>37</v>
      </c>
      <c r="F577" s="27" t="n">
        <v>30000</v>
      </c>
      <c r="G577" s="27" t="n">
        <v>7822</v>
      </c>
      <c r="H577" s="21" t="n">
        <f aca="false">G577/F577</f>
        <v>0.260733333333333</v>
      </c>
    </row>
    <row r="578" customFormat="false" ht="80.25" hidden="false" customHeight="true" outlineLevel="0" collapsed="false">
      <c r="A578" s="24" t="s">
        <v>77</v>
      </c>
      <c r="B578" s="25" t="s">
        <v>101</v>
      </c>
      <c r="C578" s="25" t="s">
        <v>101</v>
      </c>
      <c r="D578" s="25" t="s">
        <v>476</v>
      </c>
      <c r="E578" s="25" t="s">
        <v>29</v>
      </c>
      <c r="F578" s="27" t="n">
        <v>285000</v>
      </c>
      <c r="G578" s="27" t="n">
        <v>167663.18</v>
      </c>
      <c r="H578" s="21" t="n">
        <f aca="false">G578/F578</f>
        <v>0.588291859649123</v>
      </c>
    </row>
    <row r="579" s="53" customFormat="true" ht="30" hidden="false" customHeight="true" outlineLevel="0" collapsed="false">
      <c r="A579" s="38" t="s">
        <v>477</v>
      </c>
      <c r="B579" s="39" t="s">
        <v>478</v>
      </c>
      <c r="C579" s="40"/>
      <c r="D579" s="41"/>
      <c r="E579" s="41"/>
      <c r="F579" s="42" t="n">
        <v>108807028.94</v>
      </c>
      <c r="G579" s="42" t="n">
        <v>45692421.88</v>
      </c>
      <c r="H579" s="43" t="n">
        <f aca="false">G579/F579</f>
        <v>0.419939982969266</v>
      </c>
      <c r="J579" s="54"/>
      <c r="K579" s="54"/>
    </row>
    <row r="580" s="35" customFormat="true" ht="28.5" hidden="false" customHeight="true" outlineLevel="0" collapsed="false">
      <c r="A580" s="29" t="s">
        <v>479</v>
      </c>
      <c r="B580" s="30" t="s">
        <v>478</v>
      </c>
      <c r="C580" s="30" t="s">
        <v>17</v>
      </c>
      <c r="D580" s="31"/>
      <c r="E580" s="31"/>
      <c r="F580" s="32" t="n">
        <v>5262300</v>
      </c>
      <c r="G580" s="32" t="n">
        <v>3393297.09</v>
      </c>
      <c r="H580" s="34" t="n">
        <f aca="false">G580/F580</f>
        <v>0.644831554643407</v>
      </c>
    </row>
    <row r="581" customFormat="false" ht="33" hidden="false" customHeight="true" outlineLevel="0" collapsed="false">
      <c r="A581" s="24" t="s">
        <v>63</v>
      </c>
      <c r="B581" s="25" t="s">
        <v>478</v>
      </c>
      <c r="C581" s="25" t="s">
        <v>17</v>
      </c>
      <c r="D581" s="25" t="s">
        <v>64</v>
      </c>
      <c r="E581" s="26"/>
      <c r="F581" s="27" t="n">
        <v>5262300</v>
      </c>
      <c r="G581" s="27" t="n">
        <v>3393297.09</v>
      </c>
      <c r="H581" s="21" t="n">
        <f aca="false">G581/F581</f>
        <v>0.644831554643407</v>
      </c>
    </row>
    <row r="582" customFormat="false" ht="48.75" hidden="false" customHeight="true" outlineLevel="0" collapsed="false">
      <c r="A582" s="24" t="s">
        <v>480</v>
      </c>
      <c r="B582" s="25" t="s">
        <v>478</v>
      </c>
      <c r="C582" s="25" t="s">
        <v>17</v>
      </c>
      <c r="D582" s="25" t="s">
        <v>481</v>
      </c>
      <c r="E582" s="26"/>
      <c r="F582" s="27" t="n">
        <v>5262300</v>
      </c>
      <c r="G582" s="27" t="n">
        <v>3393297.09</v>
      </c>
      <c r="H582" s="21" t="n">
        <f aca="false">G582/F582</f>
        <v>0.644831554643407</v>
      </c>
    </row>
    <row r="583" customFormat="false" ht="33.75" hidden="false" customHeight="true" outlineLevel="0" collapsed="false">
      <c r="A583" s="24" t="s">
        <v>482</v>
      </c>
      <c r="B583" s="25" t="s">
        <v>478</v>
      </c>
      <c r="C583" s="25" t="s">
        <v>17</v>
      </c>
      <c r="D583" s="25" t="s">
        <v>481</v>
      </c>
      <c r="E583" s="25" t="s">
        <v>483</v>
      </c>
      <c r="F583" s="27" t="n">
        <v>3700000</v>
      </c>
      <c r="G583" s="27" t="n">
        <v>2220449.34</v>
      </c>
      <c r="H583" s="21" t="n">
        <f aca="false">G583/F583</f>
        <v>0.600121443243243</v>
      </c>
    </row>
    <row r="584" customFormat="false" ht="33.2" hidden="false" customHeight="true" outlineLevel="0" collapsed="false">
      <c r="A584" s="24" t="s">
        <v>349</v>
      </c>
      <c r="B584" s="25" t="s">
        <v>478</v>
      </c>
      <c r="C584" s="25" t="s">
        <v>17</v>
      </c>
      <c r="D584" s="25" t="s">
        <v>481</v>
      </c>
      <c r="E584" s="25" t="s">
        <v>333</v>
      </c>
      <c r="F584" s="27" t="n">
        <v>1562300</v>
      </c>
      <c r="G584" s="27" t="n">
        <v>1172847.75</v>
      </c>
      <c r="H584" s="21" t="n">
        <f aca="false">G584/F584</f>
        <v>0.750718651987454</v>
      </c>
    </row>
    <row r="585" s="35" customFormat="true" ht="37.5" hidden="false" customHeight="true" outlineLevel="0" collapsed="false">
      <c r="A585" s="29" t="s">
        <v>484</v>
      </c>
      <c r="B585" s="30" t="s">
        <v>478</v>
      </c>
      <c r="C585" s="30" t="s">
        <v>25</v>
      </c>
      <c r="D585" s="31"/>
      <c r="E585" s="31"/>
      <c r="F585" s="32" t="n">
        <v>40192098.94</v>
      </c>
      <c r="G585" s="32" t="n">
        <v>24216218.6</v>
      </c>
      <c r="H585" s="34" t="n">
        <f aca="false">G585/F585</f>
        <v>0.602511917482855</v>
      </c>
    </row>
    <row r="586" customFormat="false" ht="54.75" hidden="false" customHeight="true" outlineLevel="0" collapsed="false">
      <c r="A586" s="24" t="s">
        <v>45</v>
      </c>
      <c r="B586" s="25" t="s">
        <v>478</v>
      </c>
      <c r="C586" s="25" t="s">
        <v>25</v>
      </c>
      <c r="D586" s="25" t="s">
        <v>46</v>
      </c>
      <c r="E586" s="26"/>
      <c r="F586" s="27" t="n">
        <v>29043000</v>
      </c>
      <c r="G586" s="27" t="n">
        <v>22985198.6</v>
      </c>
      <c r="H586" s="21" t="n">
        <f aca="false">G586/F586</f>
        <v>0.791419570980959</v>
      </c>
    </row>
    <row r="587" customFormat="false" ht="54.75" hidden="false" customHeight="true" outlineLevel="0" collapsed="false">
      <c r="A587" s="24" t="s">
        <v>485</v>
      </c>
      <c r="B587" s="25" t="s">
        <v>478</v>
      </c>
      <c r="C587" s="25" t="s">
        <v>25</v>
      </c>
      <c r="D587" s="25" t="s">
        <v>486</v>
      </c>
      <c r="E587" s="26"/>
      <c r="F587" s="27" t="n">
        <v>29043000</v>
      </c>
      <c r="G587" s="27" t="n">
        <v>22985198.6</v>
      </c>
      <c r="H587" s="21" t="n">
        <f aca="false">G587/F587</f>
        <v>0.791419570980959</v>
      </c>
    </row>
    <row r="588" customFormat="false" ht="80.25" hidden="false" customHeight="true" outlineLevel="0" collapsed="false">
      <c r="A588" s="24" t="s">
        <v>487</v>
      </c>
      <c r="B588" s="25" t="s">
        <v>478</v>
      </c>
      <c r="C588" s="25" t="s">
        <v>25</v>
      </c>
      <c r="D588" s="25" t="s">
        <v>486</v>
      </c>
      <c r="E588" s="25" t="s">
        <v>488</v>
      </c>
      <c r="F588" s="27" t="n">
        <v>29043000</v>
      </c>
      <c r="G588" s="27" t="n">
        <v>22985198.6</v>
      </c>
      <c r="H588" s="21" t="n">
        <f aca="false">G588/F588</f>
        <v>0.791419570980959</v>
      </c>
    </row>
    <row r="589" customFormat="false" ht="63.75" hidden="false" customHeight="true" outlineLevel="0" collapsed="false">
      <c r="A589" s="24" t="s">
        <v>489</v>
      </c>
      <c r="B589" s="25" t="s">
        <v>478</v>
      </c>
      <c r="C589" s="25" t="s">
        <v>25</v>
      </c>
      <c r="D589" s="25" t="s">
        <v>490</v>
      </c>
      <c r="E589" s="26"/>
      <c r="F589" s="27" t="n">
        <v>1790300</v>
      </c>
      <c r="G589" s="37"/>
      <c r="H589" s="21"/>
    </row>
    <row r="590" customFormat="false" ht="80.25" hidden="false" customHeight="true" outlineLevel="0" collapsed="false">
      <c r="A590" s="24" t="s">
        <v>487</v>
      </c>
      <c r="B590" s="25" t="s">
        <v>478</v>
      </c>
      <c r="C590" s="25" t="s">
        <v>25</v>
      </c>
      <c r="D590" s="25" t="s">
        <v>490</v>
      </c>
      <c r="E590" s="25" t="s">
        <v>488</v>
      </c>
      <c r="F590" s="27" t="n">
        <v>1790300</v>
      </c>
      <c r="G590" s="37"/>
      <c r="H590" s="21"/>
    </row>
    <row r="591" customFormat="false" ht="78.75" hidden="false" customHeight="true" outlineLevel="0" collapsed="false">
      <c r="A591" s="24" t="s">
        <v>491</v>
      </c>
      <c r="B591" s="25" t="s">
        <v>478</v>
      </c>
      <c r="C591" s="25" t="s">
        <v>25</v>
      </c>
      <c r="D591" s="25" t="s">
        <v>492</v>
      </c>
      <c r="E591" s="26"/>
      <c r="F591" s="27" t="n">
        <v>1790300</v>
      </c>
      <c r="G591" s="37"/>
      <c r="H591" s="21"/>
    </row>
    <row r="592" customFormat="false" ht="80.25" hidden="false" customHeight="true" outlineLevel="0" collapsed="false">
      <c r="A592" s="24" t="s">
        <v>487</v>
      </c>
      <c r="B592" s="25" t="s">
        <v>478</v>
      </c>
      <c r="C592" s="25" t="s">
        <v>25</v>
      </c>
      <c r="D592" s="25" t="s">
        <v>492</v>
      </c>
      <c r="E592" s="25" t="s">
        <v>488</v>
      </c>
      <c r="F592" s="27" t="n">
        <v>1790300</v>
      </c>
      <c r="G592" s="37"/>
      <c r="H592" s="21"/>
    </row>
    <row r="593" customFormat="false" ht="50.25" hidden="false" customHeight="true" outlineLevel="0" collapsed="false">
      <c r="A593" s="24" t="s">
        <v>493</v>
      </c>
      <c r="B593" s="25" t="s">
        <v>478</v>
      </c>
      <c r="C593" s="25" t="s">
        <v>25</v>
      </c>
      <c r="D593" s="25" t="s">
        <v>494</v>
      </c>
      <c r="E593" s="26"/>
      <c r="F593" s="27" t="n">
        <v>6893900</v>
      </c>
      <c r="G593" s="27" t="n">
        <v>556421.06</v>
      </c>
      <c r="H593" s="21" t="n">
        <f aca="false">G593/F593</f>
        <v>0.0807120874976429</v>
      </c>
    </row>
    <row r="594" customFormat="false" ht="50.25" hidden="false" customHeight="true" outlineLevel="0" collapsed="false">
      <c r="A594" s="24" t="s">
        <v>495</v>
      </c>
      <c r="B594" s="25" t="s">
        <v>478</v>
      </c>
      <c r="C594" s="25" t="s">
        <v>25</v>
      </c>
      <c r="D594" s="25" t="s">
        <v>496</v>
      </c>
      <c r="E594" s="26"/>
      <c r="F594" s="27" t="n">
        <v>6717500</v>
      </c>
      <c r="G594" s="27" t="n">
        <v>556421.06</v>
      </c>
      <c r="H594" s="21" t="n">
        <f aca="false">G594/F594</f>
        <v>0.0828315682917752</v>
      </c>
    </row>
    <row r="595" customFormat="false" ht="35.25" hidden="false" customHeight="true" outlineLevel="0" collapsed="false">
      <c r="A595" s="24" t="s">
        <v>497</v>
      </c>
      <c r="B595" s="25" t="s">
        <v>478</v>
      </c>
      <c r="C595" s="25" t="s">
        <v>25</v>
      </c>
      <c r="D595" s="25" t="s">
        <v>498</v>
      </c>
      <c r="E595" s="25" t="s">
        <v>499</v>
      </c>
      <c r="F595" s="27" t="n">
        <v>6717500</v>
      </c>
      <c r="G595" s="27" t="n">
        <v>556421.03</v>
      </c>
      <c r="H595" s="21" t="n">
        <f aca="false">G595/F595</f>
        <v>0.0828315638258281</v>
      </c>
    </row>
    <row r="596" customFormat="false" ht="125.25" hidden="false" customHeight="true" outlineLevel="0" collapsed="false">
      <c r="A596" s="24" t="s">
        <v>500</v>
      </c>
      <c r="B596" s="25" t="s">
        <v>478</v>
      </c>
      <c r="C596" s="25" t="s">
        <v>25</v>
      </c>
      <c r="D596" s="25" t="s">
        <v>498</v>
      </c>
      <c r="E596" s="26"/>
      <c r="F596" s="27" t="n">
        <v>2829500</v>
      </c>
      <c r="G596" s="27" t="n">
        <v>556421.06</v>
      </c>
      <c r="H596" s="21" t="n">
        <f aca="false">G596/F596</f>
        <v>0.196649959356777</v>
      </c>
    </row>
    <row r="597" customFormat="false" ht="33" hidden="false" customHeight="true" outlineLevel="0" collapsed="false">
      <c r="A597" s="24" t="s">
        <v>497</v>
      </c>
      <c r="B597" s="25" t="s">
        <v>478</v>
      </c>
      <c r="C597" s="25" t="s">
        <v>25</v>
      </c>
      <c r="D597" s="25" t="s">
        <v>498</v>
      </c>
      <c r="E597" s="25" t="s">
        <v>499</v>
      </c>
      <c r="F597" s="27" t="n">
        <v>2829500</v>
      </c>
      <c r="G597" s="27" t="n">
        <v>556421.06</v>
      </c>
      <c r="H597" s="21" t="n">
        <f aca="false">G597/F597</f>
        <v>0.196649959356777</v>
      </c>
    </row>
    <row r="598" customFormat="false" ht="128.25" hidden="false" customHeight="true" outlineLevel="0" collapsed="false">
      <c r="A598" s="24" t="s">
        <v>501</v>
      </c>
      <c r="B598" s="25" t="s">
        <v>478</v>
      </c>
      <c r="C598" s="25" t="s">
        <v>25</v>
      </c>
      <c r="D598" s="25" t="s">
        <v>502</v>
      </c>
      <c r="E598" s="26"/>
      <c r="F598" s="27" t="n">
        <v>1119000</v>
      </c>
      <c r="G598" s="27"/>
      <c r="H598" s="21"/>
    </row>
    <row r="599" customFormat="false" ht="35.25" hidden="false" customHeight="true" outlineLevel="0" collapsed="false">
      <c r="A599" s="24" t="s">
        <v>497</v>
      </c>
      <c r="B599" s="25" t="s">
        <v>478</v>
      </c>
      <c r="C599" s="25" t="s">
        <v>25</v>
      </c>
      <c r="D599" s="25" t="s">
        <v>502</v>
      </c>
      <c r="E599" s="25" t="s">
        <v>499</v>
      </c>
      <c r="F599" s="27" t="n">
        <v>1119000</v>
      </c>
      <c r="G599" s="27"/>
      <c r="H599" s="21"/>
    </row>
    <row r="600" customFormat="false" ht="125.25" hidden="false" customHeight="true" outlineLevel="0" collapsed="false">
      <c r="A600" s="24" t="s">
        <v>503</v>
      </c>
      <c r="B600" s="25" t="s">
        <v>478</v>
      </c>
      <c r="C600" s="25" t="s">
        <v>25</v>
      </c>
      <c r="D600" s="25" t="s">
        <v>504</v>
      </c>
      <c r="E600" s="26"/>
      <c r="F600" s="27" t="n">
        <v>2769000</v>
      </c>
      <c r="G600" s="27"/>
      <c r="H600" s="21" t="n">
        <f aca="false">G600/F600</f>
        <v>0</v>
      </c>
    </row>
    <row r="601" customFormat="false" ht="35.25" hidden="false" customHeight="true" outlineLevel="0" collapsed="false">
      <c r="A601" s="24" t="s">
        <v>497</v>
      </c>
      <c r="B601" s="25" t="s">
        <v>478</v>
      </c>
      <c r="C601" s="25" t="s">
        <v>25</v>
      </c>
      <c r="D601" s="25" t="s">
        <v>504</v>
      </c>
      <c r="E601" s="25" t="s">
        <v>499</v>
      </c>
      <c r="F601" s="27" t="n">
        <v>2769000</v>
      </c>
      <c r="G601" s="27"/>
      <c r="H601" s="21"/>
    </row>
    <row r="602" customFormat="false" ht="90" hidden="false" customHeight="false" outlineLevel="0" collapsed="false">
      <c r="A602" s="24" t="s">
        <v>505</v>
      </c>
      <c r="B602" s="25" t="s">
        <v>478</v>
      </c>
      <c r="C602" s="25" t="s">
        <v>25</v>
      </c>
      <c r="D602" s="25" t="s">
        <v>506</v>
      </c>
      <c r="E602" s="25"/>
      <c r="F602" s="27" t="n">
        <v>176400</v>
      </c>
      <c r="G602" s="27"/>
      <c r="H602" s="21"/>
    </row>
    <row r="603" customFormat="false" ht="156" hidden="false" customHeight="true" outlineLevel="0" collapsed="false">
      <c r="A603" s="24" t="s">
        <v>507</v>
      </c>
      <c r="B603" s="25" t="s">
        <v>478</v>
      </c>
      <c r="C603" s="25" t="s">
        <v>25</v>
      </c>
      <c r="D603" s="25" t="s">
        <v>508</v>
      </c>
      <c r="E603" s="26"/>
      <c r="F603" s="27" t="n">
        <v>176400</v>
      </c>
      <c r="G603" s="27"/>
      <c r="H603" s="21"/>
    </row>
    <row r="604" customFormat="false" ht="33.75" hidden="false" customHeight="true" outlineLevel="0" collapsed="false">
      <c r="A604" s="24" t="s">
        <v>497</v>
      </c>
      <c r="B604" s="25" t="s">
        <v>478</v>
      </c>
      <c r="C604" s="25" t="s">
        <v>25</v>
      </c>
      <c r="D604" s="25" t="s">
        <v>508</v>
      </c>
      <c r="E604" s="25" t="s">
        <v>499</v>
      </c>
      <c r="F604" s="27" t="n">
        <v>176400</v>
      </c>
      <c r="G604" s="27"/>
      <c r="H604" s="21"/>
    </row>
    <row r="605" customFormat="false" ht="35.25" hidden="false" customHeight="true" outlineLevel="0" collapsed="false">
      <c r="A605" s="24" t="s">
        <v>63</v>
      </c>
      <c r="B605" s="25" t="s">
        <v>478</v>
      </c>
      <c r="C605" s="25" t="s">
        <v>25</v>
      </c>
      <c r="D605" s="25" t="s">
        <v>64</v>
      </c>
      <c r="E605" s="26"/>
      <c r="F605" s="27" t="n">
        <v>674598.94</v>
      </c>
      <c r="G605" s="27" t="n">
        <v>674598.94</v>
      </c>
      <c r="H605" s="21" t="n">
        <f aca="false">G605/F605</f>
        <v>1</v>
      </c>
    </row>
    <row r="606" customFormat="false" ht="141.75" hidden="false" customHeight="true" outlineLevel="0" collapsed="false">
      <c r="A606" s="24" t="s">
        <v>509</v>
      </c>
      <c r="B606" s="25" t="s">
        <v>478</v>
      </c>
      <c r="C606" s="25" t="s">
        <v>25</v>
      </c>
      <c r="D606" s="25" t="s">
        <v>510</v>
      </c>
      <c r="E606" s="26"/>
      <c r="F606" s="27" t="n">
        <v>190808.09</v>
      </c>
      <c r="G606" s="27" t="n">
        <v>190808.09</v>
      </c>
      <c r="H606" s="21" t="n">
        <f aca="false">G606/F606</f>
        <v>1</v>
      </c>
    </row>
    <row r="607" customFormat="false" ht="36.75" hidden="false" customHeight="true" outlineLevel="0" collapsed="false">
      <c r="A607" s="24" t="s">
        <v>497</v>
      </c>
      <c r="B607" s="25" t="s">
        <v>478</v>
      </c>
      <c r="C607" s="25" t="s">
        <v>25</v>
      </c>
      <c r="D607" s="25" t="s">
        <v>510</v>
      </c>
      <c r="E607" s="25" t="s">
        <v>499</v>
      </c>
      <c r="F607" s="27" t="n">
        <v>190808.09</v>
      </c>
      <c r="G607" s="27" t="n">
        <v>190808.09</v>
      </c>
      <c r="H607" s="21" t="n">
        <f aca="false">G607/F607</f>
        <v>1</v>
      </c>
    </row>
    <row r="608" customFormat="false" ht="124.5" hidden="false" customHeight="true" outlineLevel="0" collapsed="false">
      <c r="A608" s="24" t="s">
        <v>511</v>
      </c>
      <c r="B608" s="25" t="s">
        <v>478</v>
      </c>
      <c r="C608" s="25" t="s">
        <v>25</v>
      </c>
      <c r="D608" s="25" t="s">
        <v>512</v>
      </c>
      <c r="E608" s="26"/>
      <c r="F608" s="27" t="n">
        <v>483790.85</v>
      </c>
      <c r="G608" s="27" t="n">
        <v>483790.85</v>
      </c>
      <c r="H608" s="21" t="n">
        <f aca="false">G608/F608</f>
        <v>1</v>
      </c>
    </row>
    <row r="609" customFormat="false" ht="33.75" hidden="false" customHeight="true" outlineLevel="0" collapsed="false">
      <c r="A609" s="24" t="s">
        <v>497</v>
      </c>
      <c r="B609" s="25" t="s">
        <v>478</v>
      </c>
      <c r="C609" s="25" t="s">
        <v>25</v>
      </c>
      <c r="D609" s="25" t="s">
        <v>512</v>
      </c>
      <c r="E609" s="25" t="s">
        <v>499</v>
      </c>
      <c r="F609" s="27" t="n">
        <v>483790.85</v>
      </c>
      <c r="G609" s="27" t="n">
        <v>483790.85</v>
      </c>
      <c r="H609" s="21" t="n">
        <f aca="false">G609/F609</f>
        <v>1</v>
      </c>
    </row>
    <row r="610" s="35" customFormat="true" ht="22.5" hidden="false" customHeight="true" outlineLevel="0" collapsed="false">
      <c r="A610" s="29" t="s">
        <v>513</v>
      </c>
      <c r="B610" s="30" t="s">
        <v>478</v>
      </c>
      <c r="C610" s="30" t="s">
        <v>33</v>
      </c>
      <c r="D610" s="31"/>
      <c r="E610" s="31"/>
      <c r="F610" s="32" t="n">
        <v>61339000</v>
      </c>
      <c r="G610" s="32" t="n">
        <v>16836623.61</v>
      </c>
      <c r="H610" s="34" t="n">
        <f aca="false">G610/F610</f>
        <v>0.274484807544955</v>
      </c>
    </row>
    <row r="611" customFormat="false" ht="49.5" hidden="false" customHeight="true" outlineLevel="0" collapsed="false">
      <c r="A611" s="24" t="s">
        <v>319</v>
      </c>
      <c r="B611" s="25" t="s">
        <v>478</v>
      </c>
      <c r="C611" s="25" t="s">
        <v>33</v>
      </c>
      <c r="D611" s="25" t="s">
        <v>277</v>
      </c>
      <c r="E611" s="26"/>
      <c r="F611" s="27" t="n">
        <v>35848000</v>
      </c>
      <c r="G611" s="27" t="n">
        <v>16836623.61</v>
      </c>
      <c r="H611" s="21" t="n">
        <f aca="false">G611/F611</f>
        <v>0.469667027728186</v>
      </c>
    </row>
    <row r="612" s="22" customFormat="true" ht="35.25" hidden="false" customHeight="true" outlineLevel="0" collapsed="false">
      <c r="A612" s="17" t="s">
        <v>278</v>
      </c>
      <c r="B612" s="18" t="s">
        <v>478</v>
      </c>
      <c r="C612" s="18" t="s">
        <v>33</v>
      </c>
      <c r="D612" s="18" t="s">
        <v>279</v>
      </c>
      <c r="E612" s="19"/>
      <c r="F612" s="20" t="n">
        <v>35848000</v>
      </c>
      <c r="G612" s="20" t="n">
        <v>16836623.61</v>
      </c>
      <c r="H612" s="28" t="n">
        <f aca="false">G612/F612</f>
        <v>0.469667027728186</v>
      </c>
    </row>
    <row r="613" customFormat="false" ht="141.75" hidden="false" customHeight="true" outlineLevel="0" collapsed="false">
      <c r="A613" s="24" t="s">
        <v>514</v>
      </c>
      <c r="B613" s="25" t="s">
        <v>478</v>
      </c>
      <c r="C613" s="25" t="s">
        <v>33</v>
      </c>
      <c r="D613" s="25" t="s">
        <v>413</v>
      </c>
      <c r="E613" s="26"/>
      <c r="F613" s="27" t="n">
        <v>35848000</v>
      </c>
      <c r="G613" s="27" t="n">
        <v>16836623.61</v>
      </c>
      <c r="H613" s="21" t="n">
        <f aca="false">G613/F613</f>
        <v>0.469667027728186</v>
      </c>
    </row>
    <row r="614" customFormat="false" ht="66.75" hidden="false" customHeight="true" outlineLevel="0" collapsed="false">
      <c r="A614" s="24" t="s">
        <v>428</v>
      </c>
      <c r="B614" s="25" t="s">
        <v>478</v>
      </c>
      <c r="C614" s="25" t="s">
        <v>33</v>
      </c>
      <c r="D614" s="25" t="s">
        <v>413</v>
      </c>
      <c r="E614" s="25" t="s">
        <v>29</v>
      </c>
      <c r="F614" s="27" t="n">
        <v>703000</v>
      </c>
      <c r="G614" s="27" t="n">
        <v>125727.97</v>
      </c>
      <c r="H614" s="21" t="n">
        <f aca="false">G614/F614</f>
        <v>0.178844907539118</v>
      </c>
    </row>
    <row r="615" customFormat="false" ht="78.75" hidden="false" customHeight="true" outlineLevel="0" collapsed="false">
      <c r="A615" s="24" t="s">
        <v>349</v>
      </c>
      <c r="B615" s="25" t="s">
        <v>478</v>
      </c>
      <c r="C615" s="25" t="s">
        <v>33</v>
      </c>
      <c r="D615" s="25" t="s">
        <v>413</v>
      </c>
      <c r="E615" s="25" t="s">
        <v>333</v>
      </c>
      <c r="F615" s="27" t="n">
        <v>35145000</v>
      </c>
      <c r="G615" s="27" t="n">
        <v>16710895.64</v>
      </c>
      <c r="H615" s="21" t="n">
        <f aca="false">G615/F615</f>
        <v>0.475484297624129</v>
      </c>
    </row>
    <row r="616" customFormat="false" ht="48.75" hidden="false" customHeight="true" outlineLevel="0" collapsed="false">
      <c r="A616" s="24" t="s">
        <v>493</v>
      </c>
      <c r="B616" s="25" t="s">
        <v>478</v>
      </c>
      <c r="C616" s="25" t="s">
        <v>33</v>
      </c>
      <c r="D616" s="25" t="s">
        <v>494</v>
      </c>
      <c r="E616" s="26"/>
      <c r="F616" s="27" t="n">
        <v>25491000</v>
      </c>
      <c r="G616" s="37"/>
      <c r="H616" s="21"/>
    </row>
    <row r="617" customFormat="false" ht="48" hidden="false" customHeight="true" outlineLevel="0" collapsed="false">
      <c r="A617" s="24" t="s">
        <v>515</v>
      </c>
      <c r="B617" s="25" t="s">
        <v>478</v>
      </c>
      <c r="C617" s="25" t="s">
        <v>33</v>
      </c>
      <c r="D617" s="25" t="s">
        <v>516</v>
      </c>
      <c r="E617" s="26"/>
      <c r="F617" s="27" t="n">
        <v>25491000</v>
      </c>
      <c r="G617" s="37"/>
      <c r="H617" s="21"/>
    </row>
    <row r="618" customFormat="false" ht="108.75" hidden="false" customHeight="true" outlineLevel="0" collapsed="false">
      <c r="A618" s="24" t="s">
        <v>517</v>
      </c>
      <c r="B618" s="25" t="s">
        <v>478</v>
      </c>
      <c r="C618" s="25" t="s">
        <v>33</v>
      </c>
      <c r="D618" s="25" t="s">
        <v>518</v>
      </c>
      <c r="E618" s="26"/>
      <c r="F618" s="27" t="n">
        <v>25491000</v>
      </c>
      <c r="G618" s="37"/>
      <c r="H618" s="21"/>
    </row>
    <row r="619" customFormat="false" ht="80.25" hidden="false" customHeight="true" outlineLevel="0" collapsed="false">
      <c r="A619" s="24" t="s">
        <v>227</v>
      </c>
      <c r="B619" s="25" t="s">
        <v>478</v>
      </c>
      <c r="C619" s="25" t="s">
        <v>33</v>
      </c>
      <c r="D619" s="25" t="s">
        <v>518</v>
      </c>
      <c r="E619" s="25" t="s">
        <v>224</v>
      </c>
      <c r="F619" s="27" t="n">
        <v>25491000</v>
      </c>
      <c r="G619" s="37"/>
      <c r="H619" s="21"/>
    </row>
    <row r="620" s="35" customFormat="true" ht="39" hidden="false" customHeight="true" outlineLevel="0" collapsed="false">
      <c r="A620" s="29" t="s">
        <v>519</v>
      </c>
      <c r="B620" s="30" t="s">
        <v>478</v>
      </c>
      <c r="C620" s="30" t="s">
        <v>52</v>
      </c>
      <c r="D620" s="31"/>
      <c r="E620" s="31"/>
      <c r="F620" s="32" t="n">
        <v>2013630</v>
      </c>
      <c r="G620" s="32" t="n">
        <v>1246282.58</v>
      </c>
      <c r="H620" s="34" t="n">
        <f aca="false">G620/F620</f>
        <v>0.618923327522931</v>
      </c>
    </row>
    <row r="621" customFormat="false" ht="114" hidden="false" customHeight="true" outlineLevel="0" collapsed="false">
      <c r="A621" s="24" t="s">
        <v>235</v>
      </c>
      <c r="B621" s="25" t="s">
        <v>478</v>
      </c>
      <c r="C621" s="25" t="s">
        <v>52</v>
      </c>
      <c r="D621" s="25" t="s">
        <v>236</v>
      </c>
      <c r="E621" s="26"/>
      <c r="F621" s="27" t="n">
        <v>890930</v>
      </c>
      <c r="G621" s="27" t="n">
        <v>419782.58</v>
      </c>
      <c r="H621" s="21" t="n">
        <f aca="false">G621/F621</f>
        <v>0.471173470418551</v>
      </c>
    </row>
    <row r="622" customFormat="false" ht="63.75" hidden="false" customHeight="true" outlineLevel="0" collapsed="false">
      <c r="A622" s="24" t="s">
        <v>237</v>
      </c>
      <c r="B622" s="25" t="s">
        <v>478</v>
      </c>
      <c r="C622" s="25" t="s">
        <v>52</v>
      </c>
      <c r="D622" s="25" t="s">
        <v>236</v>
      </c>
      <c r="E622" s="25" t="s">
        <v>238</v>
      </c>
      <c r="F622" s="27" t="n">
        <v>890930</v>
      </c>
      <c r="G622" s="27" t="n">
        <v>419782.58</v>
      </c>
      <c r="H622" s="21" t="n">
        <f aca="false">G622/F622</f>
        <v>0.471173470418551</v>
      </c>
    </row>
    <row r="623" customFormat="false" ht="78" hidden="false" customHeight="true" outlineLevel="0" collapsed="false">
      <c r="A623" s="24" t="s">
        <v>520</v>
      </c>
      <c r="B623" s="25" t="s">
        <v>478</v>
      </c>
      <c r="C623" s="25" t="s">
        <v>52</v>
      </c>
      <c r="D623" s="25" t="s">
        <v>521</v>
      </c>
      <c r="E623" s="26"/>
      <c r="F623" s="27" t="n">
        <v>1122700</v>
      </c>
      <c r="G623" s="27" t="n">
        <v>826500</v>
      </c>
      <c r="H623" s="21" t="n">
        <f aca="false">G623/F623</f>
        <v>0.736171728867908</v>
      </c>
    </row>
    <row r="624" customFormat="false" ht="66" hidden="false" customHeight="true" outlineLevel="0" collapsed="false">
      <c r="A624" s="24" t="s">
        <v>38</v>
      </c>
      <c r="B624" s="25" t="s">
        <v>478</v>
      </c>
      <c r="C624" s="25" t="s">
        <v>52</v>
      </c>
      <c r="D624" s="25" t="s">
        <v>521</v>
      </c>
      <c r="E624" s="25" t="s">
        <v>29</v>
      </c>
      <c r="F624" s="27" t="n">
        <v>20000</v>
      </c>
      <c r="G624" s="37"/>
      <c r="H624" s="21"/>
    </row>
    <row r="625" customFormat="false" ht="78" hidden="false" customHeight="true" outlineLevel="0" collapsed="false">
      <c r="A625" s="24" t="s">
        <v>349</v>
      </c>
      <c r="B625" s="25" t="s">
        <v>478</v>
      </c>
      <c r="C625" s="25" t="s">
        <v>52</v>
      </c>
      <c r="D625" s="25" t="s">
        <v>521</v>
      </c>
      <c r="E625" s="25" t="s">
        <v>333</v>
      </c>
      <c r="F625" s="27" t="n">
        <v>852700</v>
      </c>
      <c r="G625" s="27" t="n">
        <v>645700</v>
      </c>
      <c r="H625" s="21" t="n">
        <f aca="false">G625/F625</f>
        <v>0.757241702826316</v>
      </c>
    </row>
    <row r="626" customFormat="false" ht="63" hidden="false" customHeight="true" outlineLevel="0" collapsed="false">
      <c r="A626" s="24" t="s">
        <v>237</v>
      </c>
      <c r="B626" s="25" t="s">
        <v>478</v>
      </c>
      <c r="C626" s="25" t="s">
        <v>52</v>
      </c>
      <c r="D626" s="25" t="s">
        <v>521</v>
      </c>
      <c r="E626" s="25" t="s">
        <v>238</v>
      </c>
      <c r="F626" s="27" t="n">
        <v>150000</v>
      </c>
      <c r="G626" s="27" t="n">
        <v>80800</v>
      </c>
      <c r="H626" s="21" t="n">
        <f aca="false">G626/F626</f>
        <v>0.538666666666667</v>
      </c>
    </row>
    <row r="627" customFormat="false" ht="33.75" hidden="false" customHeight="true" outlineLevel="0" collapsed="false">
      <c r="A627" s="24" t="s">
        <v>522</v>
      </c>
      <c r="B627" s="25" t="s">
        <v>478</v>
      </c>
      <c r="C627" s="25" t="s">
        <v>52</v>
      </c>
      <c r="D627" s="25" t="s">
        <v>521</v>
      </c>
      <c r="E627" s="25" t="s">
        <v>523</v>
      </c>
      <c r="F627" s="27" t="n">
        <v>100000</v>
      </c>
      <c r="G627" s="27" t="n">
        <v>100000</v>
      </c>
      <c r="H627" s="21" t="n">
        <f aca="false">G627/F627</f>
        <v>1</v>
      </c>
    </row>
    <row r="628" s="7" customFormat="true" ht="39.75" hidden="false" customHeight="true" outlineLevel="0" collapsed="false">
      <c r="A628" s="38" t="s">
        <v>524</v>
      </c>
      <c r="B628" s="39" t="s">
        <v>68</v>
      </c>
      <c r="C628" s="40"/>
      <c r="D628" s="41"/>
      <c r="E628" s="41"/>
      <c r="F628" s="42" t="n">
        <v>132533000</v>
      </c>
      <c r="G628" s="42" t="n">
        <v>58905685.56</v>
      </c>
      <c r="H628" s="43" t="n">
        <f aca="false">G628/F628</f>
        <v>0.444460515946972</v>
      </c>
      <c r="J628" s="44"/>
      <c r="K628" s="44"/>
    </row>
    <row r="629" s="35" customFormat="true" ht="27" hidden="false" customHeight="true" outlineLevel="0" collapsed="false">
      <c r="A629" s="29" t="s">
        <v>525</v>
      </c>
      <c r="B629" s="30" t="s">
        <v>68</v>
      </c>
      <c r="C629" s="30" t="s">
        <v>17</v>
      </c>
      <c r="D629" s="31"/>
      <c r="E629" s="31"/>
      <c r="F629" s="32" t="n">
        <v>132533000</v>
      </c>
      <c r="G629" s="32" t="n">
        <v>58905685.56</v>
      </c>
      <c r="H629" s="34" t="n">
        <f aca="false">G629/F629</f>
        <v>0.444460515946972</v>
      </c>
    </row>
    <row r="630" customFormat="false" ht="66" hidden="false" customHeight="true" outlineLevel="0" collapsed="false">
      <c r="A630" s="24" t="s">
        <v>375</v>
      </c>
      <c r="B630" s="25" t="s">
        <v>68</v>
      </c>
      <c r="C630" s="25" t="s">
        <v>17</v>
      </c>
      <c r="D630" s="25" t="s">
        <v>46</v>
      </c>
      <c r="E630" s="26"/>
      <c r="F630" s="27" t="n">
        <v>322000</v>
      </c>
      <c r="G630" s="27" t="n">
        <v>100000</v>
      </c>
      <c r="H630" s="21" t="n">
        <f aca="false">G630/F630</f>
        <v>0.31055900621118</v>
      </c>
    </row>
    <row r="631" customFormat="false" ht="92.25" hidden="false" customHeight="true" outlineLevel="0" collapsed="false">
      <c r="A631" s="24" t="s">
        <v>286</v>
      </c>
      <c r="B631" s="25" t="s">
        <v>68</v>
      </c>
      <c r="C631" s="25" t="s">
        <v>17</v>
      </c>
      <c r="D631" s="25" t="s">
        <v>400</v>
      </c>
      <c r="E631" s="26"/>
      <c r="F631" s="27" t="n">
        <v>52000</v>
      </c>
      <c r="G631" s="27"/>
      <c r="H631" s="21"/>
    </row>
    <row r="632" customFormat="false" ht="33.75" hidden="false" customHeight="true" outlineLevel="0" collapsed="false">
      <c r="A632" s="24" t="s">
        <v>108</v>
      </c>
      <c r="B632" s="25" t="s">
        <v>68</v>
      </c>
      <c r="C632" s="25" t="s">
        <v>17</v>
      </c>
      <c r="D632" s="25" t="s">
        <v>400</v>
      </c>
      <c r="E632" s="25" t="s">
        <v>109</v>
      </c>
      <c r="F632" s="27" t="n">
        <v>52000</v>
      </c>
      <c r="G632" s="27"/>
      <c r="H632" s="21"/>
    </row>
    <row r="633" customFormat="false" ht="62.25" hidden="false" customHeight="true" outlineLevel="0" collapsed="false">
      <c r="A633" s="24" t="s">
        <v>401</v>
      </c>
      <c r="B633" s="25" t="s">
        <v>68</v>
      </c>
      <c r="C633" s="25" t="s">
        <v>17</v>
      </c>
      <c r="D633" s="25" t="s">
        <v>377</v>
      </c>
      <c r="E633" s="26"/>
      <c r="F633" s="27" t="n">
        <v>270000</v>
      </c>
      <c r="G633" s="27" t="n">
        <v>100000</v>
      </c>
      <c r="H633" s="21" t="n">
        <f aca="false">G633/F633</f>
        <v>0.37037037037037</v>
      </c>
    </row>
    <row r="634" customFormat="false" ht="62.25" hidden="false" customHeight="true" outlineLevel="0" collapsed="false">
      <c r="A634" s="24" t="s">
        <v>38</v>
      </c>
      <c r="B634" s="25" t="s">
        <v>68</v>
      </c>
      <c r="C634" s="25" t="s">
        <v>17</v>
      </c>
      <c r="D634" s="25" t="s">
        <v>377</v>
      </c>
      <c r="E634" s="25" t="s">
        <v>29</v>
      </c>
      <c r="F634" s="27" t="n">
        <v>270000</v>
      </c>
      <c r="G634" s="27" t="n">
        <v>100000</v>
      </c>
      <c r="H634" s="21" t="n">
        <f aca="false">G634/F634</f>
        <v>0.37037037037037</v>
      </c>
    </row>
    <row r="635" customFormat="false" ht="48.75" hidden="false" customHeight="true" outlineLevel="0" collapsed="false">
      <c r="A635" s="24" t="s">
        <v>402</v>
      </c>
      <c r="B635" s="25" t="s">
        <v>68</v>
      </c>
      <c r="C635" s="25" t="s">
        <v>17</v>
      </c>
      <c r="D635" s="25" t="s">
        <v>380</v>
      </c>
      <c r="E635" s="26"/>
      <c r="F635" s="27" t="n">
        <v>131280000</v>
      </c>
      <c r="G635" s="27" t="n">
        <v>58232752.77</v>
      </c>
      <c r="H635" s="21" t="n">
        <f aca="false">G635/F635</f>
        <v>0.4435767273766</v>
      </c>
      <c r="J635" s="16"/>
    </row>
    <row r="636" customFormat="false" ht="65.25" hidden="false" customHeight="true" outlineLevel="0" collapsed="false">
      <c r="A636" s="24" t="s">
        <v>526</v>
      </c>
      <c r="B636" s="25" t="s">
        <v>68</v>
      </c>
      <c r="C636" s="25" t="s">
        <v>17</v>
      </c>
      <c r="D636" s="25" t="s">
        <v>383</v>
      </c>
      <c r="E636" s="25"/>
      <c r="F636" s="27" t="n">
        <v>71351000</v>
      </c>
      <c r="G636" s="27" t="n">
        <v>44274615.17</v>
      </c>
      <c r="H636" s="21" t="n">
        <f aca="false">G636/F636</f>
        <v>0.620518495466076</v>
      </c>
    </row>
    <row r="637" customFormat="false" ht="33.75" hidden="false" customHeight="true" outlineLevel="0" collapsed="false">
      <c r="A637" s="24" t="s">
        <v>282</v>
      </c>
      <c r="B637" s="25" t="s">
        <v>68</v>
      </c>
      <c r="C637" s="25" t="s">
        <v>17</v>
      </c>
      <c r="D637" s="25" t="s">
        <v>383</v>
      </c>
      <c r="E637" s="25" t="s">
        <v>283</v>
      </c>
      <c r="F637" s="27" t="n">
        <v>3000000</v>
      </c>
      <c r="G637" s="27" t="n">
        <v>643615.7</v>
      </c>
      <c r="H637" s="21" t="n">
        <f aca="false">G637/F637</f>
        <v>0.214538566666667</v>
      </c>
    </row>
    <row r="638" customFormat="false" ht="110.25" hidden="false" customHeight="true" outlineLevel="0" collapsed="false">
      <c r="A638" s="24" t="s">
        <v>323</v>
      </c>
      <c r="B638" s="25" t="s">
        <v>68</v>
      </c>
      <c r="C638" s="25" t="s">
        <v>17</v>
      </c>
      <c r="D638" s="25" t="s">
        <v>383</v>
      </c>
      <c r="E638" s="25" t="s">
        <v>287</v>
      </c>
      <c r="F638" s="27" t="n">
        <v>68306000</v>
      </c>
      <c r="G638" s="27" t="n">
        <v>43631000</v>
      </c>
      <c r="H638" s="21" t="n">
        <f aca="false">G638/F638</f>
        <v>0.638757942201271</v>
      </c>
    </row>
    <row r="639" customFormat="false" ht="51" hidden="false" customHeight="true" outlineLevel="0" collapsed="false">
      <c r="A639" s="24" t="s">
        <v>527</v>
      </c>
      <c r="B639" s="25" t="s">
        <v>68</v>
      </c>
      <c r="C639" s="25" t="s">
        <v>17</v>
      </c>
      <c r="D639" s="25" t="s">
        <v>528</v>
      </c>
      <c r="E639" s="25"/>
      <c r="F639" s="27" t="n">
        <v>2219000</v>
      </c>
      <c r="G639" s="27" t="n">
        <v>1297449.32</v>
      </c>
      <c r="H639" s="21" t="n">
        <f aca="false">G639/F639</f>
        <v>0.584700009013069</v>
      </c>
      <c r="J639" s="16"/>
    </row>
    <row r="640" customFormat="false" ht="60" hidden="false" customHeight="false" outlineLevel="0" collapsed="false">
      <c r="A640" s="24" t="s">
        <v>86</v>
      </c>
      <c r="B640" s="25" t="s">
        <v>68</v>
      </c>
      <c r="C640" s="25" t="s">
        <v>17</v>
      </c>
      <c r="D640" s="25" t="s">
        <v>528</v>
      </c>
      <c r="E640" s="25" t="s">
        <v>87</v>
      </c>
      <c r="F640" s="27" t="n">
        <v>1866500</v>
      </c>
      <c r="G640" s="27" t="n">
        <v>1216847.21</v>
      </c>
      <c r="H640" s="21" t="n">
        <f aca="false">G640/F640</f>
        <v>0.651940642914546</v>
      </c>
    </row>
    <row r="641" customFormat="false" ht="60" hidden="false" customHeight="false" outlineLevel="0" collapsed="false">
      <c r="A641" s="24" t="s">
        <v>38</v>
      </c>
      <c r="B641" s="25" t="s">
        <v>68</v>
      </c>
      <c r="C641" s="25" t="s">
        <v>17</v>
      </c>
      <c r="D641" s="25" t="s">
        <v>528</v>
      </c>
      <c r="E641" s="25" t="s">
        <v>29</v>
      </c>
      <c r="F641" s="27" t="n">
        <v>327500</v>
      </c>
      <c r="G641" s="27" t="n">
        <v>55610</v>
      </c>
      <c r="H641" s="21" t="n">
        <f aca="false">G641/F641</f>
        <v>0.169801526717557</v>
      </c>
    </row>
    <row r="642" customFormat="false" ht="30" hidden="false" customHeight="false" outlineLevel="0" collapsed="false">
      <c r="A642" s="24" t="s">
        <v>41</v>
      </c>
      <c r="B642" s="25" t="s">
        <v>68</v>
      </c>
      <c r="C642" s="25" t="s">
        <v>17</v>
      </c>
      <c r="D642" s="25" t="s">
        <v>528</v>
      </c>
      <c r="E642" s="25" t="s">
        <v>42</v>
      </c>
      <c r="F642" s="27" t="n">
        <v>25000</v>
      </c>
      <c r="G642" s="27" t="n">
        <v>24992.11</v>
      </c>
      <c r="H642" s="21" t="n">
        <f aca="false">G642/F642</f>
        <v>0.9996844</v>
      </c>
    </row>
    <row r="643" customFormat="false" ht="111" hidden="false" customHeight="true" outlineLevel="0" collapsed="false">
      <c r="A643" s="24" t="s">
        <v>317</v>
      </c>
      <c r="B643" s="25" t="s">
        <v>68</v>
      </c>
      <c r="C643" s="25" t="s">
        <v>17</v>
      </c>
      <c r="D643" s="25" t="s">
        <v>384</v>
      </c>
      <c r="E643" s="26"/>
      <c r="F643" s="27" t="n">
        <v>710000</v>
      </c>
      <c r="G643" s="27" t="n">
        <v>432000</v>
      </c>
      <c r="H643" s="21" t="n">
        <f aca="false">G643/F643</f>
        <v>0.608450704225352</v>
      </c>
    </row>
    <row r="644" customFormat="false" ht="65.25" hidden="false" customHeight="true" outlineLevel="0" collapsed="false">
      <c r="A644" s="24" t="s">
        <v>86</v>
      </c>
      <c r="B644" s="25" t="s">
        <v>68</v>
      </c>
      <c r="C644" s="25" t="s">
        <v>17</v>
      </c>
      <c r="D644" s="25" t="s">
        <v>384</v>
      </c>
      <c r="E644" s="25" t="s">
        <v>87</v>
      </c>
      <c r="F644" s="27" t="n">
        <v>20000</v>
      </c>
      <c r="G644" s="37"/>
      <c r="H644" s="21"/>
    </row>
    <row r="645" customFormat="false" ht="36" hidden="false" customHeight="true" outlineLevel="0" collapsed="false">
      <c r="A645" s="24" t="s">
        <v>108</v>
      </c>
      <c r="B645" s="25" t="s">
        <v>68</v>
      </c>
      <c r="C645" s="25" t="s">
        <v>17</v>
      </c>
      <c r="D645" s="25" t="s">
        <v>384</v>
      </c>
      <c r="E645" s="25" t="s">
        <v>109</v>
      </c>
      <c r="F645" s="27" t="n">
        <v>690000</v>
      </c>
      <c r="G645" s="27" t="n">
        <v>432000</v>
      </c>
      <c r="H645" s="21" t="n">
        <f aca="false">G645/F645</f>
        <v>0.626086956521739</v>
      </c>
    </row>
    <row r="646" customFormat="false" ht="33" hidden="false" customHeight="true" outlineLevel="0" collapsed="false">
      <c r="A646" s="24" t="s">
        <v>529</v>
      </c>
      <c r="B646" s="25" t="s">
        <v>68</v>
      </c>
      <c r="C646" s="25" t="s">
        <v>17</v>
      </c>
      <c r="D646" s="25" t="s">
        <v>530</v>
      </c>
      <c r="E646" s="26"/>
      <c r="F646" s="27" t="n">
        <v>57000000</v>
      </c>
      <c r="G646" s="27" t="n">
        <v>12228688.28</v>
      </c>
      <c r="H646" s="21" t="n">
        <f aca="false">G646/F646</f>
        <v>0.214538390877193</v>
      </c>
    </row>
    <row r="647" customFormat="false" ht="65.25" hidden="false" customHeight="true" outlineLevel="0" collapsed="false">
      <c r="A647" s="24" t="s">
        <v>282</v>
      </c>
      <c r="B647" s="25" t="s">
        <v>68</v>
      </c>
      <c r="C647" s="25" t="s">
        <v>17</v>
      </c>
      <c r="D647" s="25" t="s">
        <v>530</v>
      </c>
      <c r="E647" s="25" t="s">
        <v>283</v>
      </c>
      <c r="F647" s="27" t="n">
        <v>57000000</v>
      </c>
      <c r="G647" s="27" t="n">
        <v>12228688.28</v>
      </c>
      <c r="H647" s="21" t="n">
        <f aca="false">G647/F647</f>
        <v>0.214538390877193</v>
      </c>
    </row>
    <row r="648" customFormat="false" ht="35.25" hidden="false" customHeight="true" outlineLevel="0" collapsed="false">
      <c r="A648" s="24" t="s">
        <v>63</v>
      </c>
      <c r="B648" s="25" t="s">
        <v>68</v>
      </c>
      <c r="C648" s="25" t="s">
        <v>17</v>
      </c>
      <c r="D648" s="25" t="s">
        <v>64</v>
      </c>
      <c r="E648" s="26"/>
      <c r="F648" s="27" t="n">
        <v>931000</v>
      </c>
      <c r="G648" s="27" t="n">
        <v>572932.79</v>
      </c>
      <c r="H648" s="21" t="n">
        <f aca="false">G648/F648</f>
        <v>0.615395048335124</v>
      </c>
    </row>
    <row r="649" customFormat="false" ht="110.25" hidden="false" customHeight="true" outlineLevel="0" collapsed="false">
      <c r="A649" s="24" t="s">
        <v>471</v>
      </c>
      <c r="B649" s="25" t="s">
        <v>68</v>
      </c>
      <c r="C649" s="25" t="s">
        <v>17</v>
      </c>
      <c r="D649" s="25" t="s">
        <v>263</v>
      </c>
      <c r="E649" s="26"/>
      <c r="F649" s="27" t="n">
        <v>200000</v>
      </c>
      <c r="G649" s="27"/>
      <c r="H649" s="21"/>
    </row>
    <row r="650" customFormat="false" ht="35.25" hidden="false" customHeight="true" outlineLevel="0" collapsed="false">
      <c r="A650" s="24" t="s">
        <v>108</v>
      </c>
      <c r="B650" s="25" t="s">
        <v>68</v>
      </c>
      <c r="C650" s="25" t="s">
        <v>17</v>
      </c>
      <c r="D650" s="25" t="s">
        <v>263</v>
      </c>
      <c r="E650" s="25" t="s">
        <v>109</v>
      </c>
      <c r="F650" s="27" t="n">
        <v>200000</v>
      </c>
      <c r="G650" s="27"/>
      <c r="H650" s="21"/>
    </row>
    <row r="651" customFormat="false" ht="60" hidden="false" customHeight="false" outlineLevel="0" collapsed="false">
      <c r="A651" s="24" t="s">
        <v>531</v>
      </c>
      <c r="B651" s="25" t="s">
        <v>68</v>
      </c>
      <c r="C651" s="25" t="s">
        <v>17</v>
      </c>
      <c r="D651" s="25" t="s">
        <v>532</v>
      </c>
      <c r="E651" s="26"/>
      <c r="F651" s="27" t="n">
        <v>731000</v>
      </c>
      <c r="G651" s="27" t="n">
        <v>572932.79</v>
      </c>
      <c r="H651" s="21" t="n">
        <f aca="false">G651/F651</f>
        <v>0.783765786593707</v>
      </c>
    </row>
    <row r="652" customFormat="false" ht="66.75" hidden="false" customHeight="true" outlineLevel="0" collapsed="false">
      <c r="A652" s="24" t="s">
        <v>38</v>
      </c>
      <c r="B652" s="25" t="s">
        <v>68</v>
      </c>
      <c r="C652" s="25" t="s">
        <v>17</v>
      </c>
      <c r="D652" s="25" t="s">
        <v>532</v>
      </c>
      <c r="E652" s="25" t="s">
        <v>29</v>
      </c>
      <c r="F652" s="27" t="n">
        <v>731000</v>
      </c>
      <c r="G652" s="27" t="n">
        <v>572932.79</v>
      </c>
      <c r="H652" s="21" t="n">
        <f aca="false">G652/F652</f>
        <v>0.783765786593707</v>
      </c>
    </row>
    <row r="653" s="7" customFormat="true" ht="36" hidden="false" customHeight="true" outlineLevel="0" collapsed="false">
      <c r="A653" s="38" t="s">
        <v>533</v>
      </c>
      <c r="B653" s="39" t="s">
        <v>195</v>
      </c>
      <c r="C653" s="40"/>
      <c r="D653" s="41"/>
      <c r="E653" s="41"/>
      <c r="F653" s="42" t="n">
        <v>7102000</v>
      </c>
      <c r="G653" s="42" t="n">
        <v>5076502</v>
      </c>
      <c r="H653" s="43" t="n">
        <f aca="false">G653/F653</f>
        <v>0.714798929878907</v>
      </c>
    </row>
    <row r="654" s="22" customFormat="true" ht="36.75" hidden="false" customHeight="true" outlineLevel="0" collapsed="false">
      <c r="A654" s="17" t="s">
        <v>534</v>
      </c>
      <c r="B654" s="18" t="s">
        <v>195</v>
      </c>
      <c r="C654" s="18" t="s">
        <v>19</v>
      </c>
      <c r="D654" s="19"/>
      <c r="E654" s="19"/>
      <c r="F654" s="20" t="n">
        <v>7102000</v>
      </c>
      <c r="G654" s="20" t="n">
        <v>5076502</v>
      </c>
      <c r="H654" s="28" t="n">
        <f aca="false">G654/F654</f>
        <v>0.714798929878907</v>
      </c>
    </row>
    <row r="655" customFormat="false" ht="33.75" hidden="false" customHeight="true" outlineLevel="0" collapsed="false">
      <c r="A655" s="24" t="s">
        <v>63</v>
      </c>
      <c r="B655" s="25" t="s">
        <v>195</v>
      </c>
      <c r="C655" s="25" t="s">
        <v>19</v>
      </c>
      <c r="D655" s="25" t="s">
        <v>64</v>
      </c>
      <c r="E655" s="26"/>
      <c r="F655" s="27" t="n">
        <v>7102000</v>
      </c>
      <c r="G655" s="27" t="n">
        <v>5076502</v>
      </c>
      <c r="H655" s="21" t="n">
        <f aca="false">G655/F655</f>
        <v>0.714798929878907</v>
      </c>
    </row>
    <row r="656" customFormat="false" ht="66" hidden="false" customHeight="true" outlineLevel="0" collapsed="false">
      <c r="A656" s="24" t="s">
        <v>535</v>
      </c>
      <c r="B656" s="25" t="s">
        <v>195</v>
      </c>
      <c r="C656" s="25" t="s">
        <v>19</v>
      </c>
      <c r="D656" s="25" t="s">
        <v>536</v>
      </c>
      <c r="E656" s="26"/>
      <c r="F656" s="27" t="n">
        <v>7102000</v>
      </c>
      <c r="G656" s="27" t="n">
        <v>5076502</v>
      </c>
      <c r="H656" s="21" t="n">
        <f aca="false">G656/F656</f>
        <v>0.714798929878907</v>
      </c>
    </row>
    <row r="657" customFormat="false" ht="108.75" hidden="false" customHeight="true" outlineLevel="0" collapsed="false">
      <c r="A657" s="24" t="s">
        <v>316</v>
      </c>
      <c r="B657" s="25" t="s">
        <v>195</v>
      </c>
      <c r="C657" s="25" t="s">
        <v>19</v>
      </c>
      <c r="D657" s="25" t="s">
        <v>536</v>
      </c>
      <c r="E657" s="25" t="s">
        <v>287</v>
      </c>
      <c r="F657" s="27" t="n">
        <v>7102000</v>
      </c>
      <c r="G657" s="27" t="n">
        <v>5076502</v>
      </c>
      <c r="H657" s="21" t="n">
        <f aca="false">G657/F657</f>
        <v>0.714798929878907</v>
      </c>
    </row>
    <row r="658" customFormat="false" ht="50.25" hidden="false" customHeight="true" outlineLevel="0" collapsed="false">
      <c r="A658" s="10" t="s">
        <v>537</v>
      </c>
      <c r="B658" s="11" t="s">
        <v>72</v>
      </c>
      <c r="C658" s="12"/>
      <c r="D658" s="13"/>
      <c r="E658" s="13"/>
      <c r="F658" s="14" t="n">
        <v>41641000</v>
      </c>
      <c r="G658" s="14" t="n">
        <v>31336275.78</v>
      </c>
      <c r="H658" s="15" t="n">
        <f aca="false">G658/F658</f>
        <v>0.752534179774741</v>
      </c>
    </row>
    <row r="659" s="35" customFormat="true" ht="48" hidden="false" customHeight="true" outlineLevel="0" collapsed="false">
      <c r="A659" s="29" t="s">
        <v>538</v>
      </c>
      <c r="B659" s="30" t="s">
        <v>72</v>
      </c>
      <c r="C659" s="30" t="s">
        <v>17</v>
      </c>
      <c r="D659" s="31"/>
      <c r="E659" s="31"/>
      <c r="F659" s="32" t="n">
        <v>41641000</v>
      </c>
      <c r="G659" s="32" t="n">
        <v>31336275.78</v>
      </c>
      <c r="H659" s="34" t="n">
        <f aca="false">G659/F659</f>
        <v>0.752534179774741</v>
      </c>
    </row>
    <row r="660" customFormat="false" ht="33" hidden="false" customHeight="true" outlineLevel="0" collapsed="false">
      <c r="A660" s="24" t="s">
        <v>63</v>
      </c>
      <c r="B660" s="25" t="s">
        <v>72</v>
      </c>
      <c r="C660" s="25" t="s">
        <v>17</v>
      </c>
      <c r="D660" s="25" t="s">
        <v>64</v>
      </c>
      <c r="E660" s="26"/>
      <c r="F660" s="27" t="n">
        <v>41641000</v>
      </c>
      <c r="G660" s="27" t="n">
        <v>31336275.78</v>
      </c>
      <c r="H660" s="21" t="n">
        <f aca="false">G660/F660</f>
        <v>0.752534179774741</v>
      </c>
    </row>
    <row r="661" customFormat="false" ht="33.75" hidden="false" customHeight="true" outlineLevel="0" collapsed="false">
      <c r="A661" s="24" t="s">
        <v>539</v>
      </c>
      <c r="B661" s="25" t="s">
        <v>72</v>
      </c>
      <c r="C661" s="25" t="s">
        <v>17</v>
      </c>
      <c r="D661" s="25" t="s">
        <v>540</v>
      </c>
      <c r="E661" s="26"/>
      <c r="F661" s="27" t="n">
        <v>41641000</v>
      </c>
      <c r="G661" s="27" t="n">
        <v>31336275.78</v>
      </c>
      <c r="H661" s="21" t="n">
        <f aca="false">G661/F661</f>
        <v>0.752534179774741</v>
      </c>
    </row>
    <row r="662" customFormat="false" ht="33.75" hidden="false" customHeight="true" outlineLevel="0" collapsed="false">
      <c r="A662" s="24" t="s">
        <v>541</v>
      </c>
      <c r="B662" s="25" t="s">
        <v>72</v>
      </c>
      <c r="C662" s="25" t="s">
        <v>17</v>
      </c>
      <c r="D662" s="25" t="s">
        <v>540</v>
      </c>
      <c r="E662" s="25" t="s">
        <v>542</v>
      </c>
      <c r="F662" s="27" t="n">
        <v>41641000</v>
      </c>
      <c r="G662" s="27" t="n">
        <v>31336275.78</v>
      </c>
      <c r="H662" s="21" t="n">
        <f aca="false">G662/F662</f>
        <v>0.752534179774741</v>
      </c>
    </row>
    <row r="663" customFormat="false" ht="29.25" hidden="false" customHeight="true" outlineLevel="0" collapsed="false">
      <c r="A663" s="55" t="s">
        <v>543</v>
      </c>
      <c r="B663" s="56"/>
      <c r="C663" s="57"/>
      <c r="D663" s="57"/>
      <c r="E663" s="57"/>
      <c r="F663" s="58" t="n">
        <v>3463152904.01</v>
      </c>
      <c r="G663" s="58" t="n">
        <v>1897319365.13</v>
      </c>
      <c r="H663" s="59" t="n">
        <f aca="false">G663/F663</f>
        <v>0.547858964856298</v>
      </c>
    </row>
    <row r="664" customFormat="false" ht="12.2" hidden="false" customHeight="true" outlineLevel="0" collapsed="false">
      <c r="A664" s="60"/>
      <c r="B664" s="61"/>
      <c r="C664" s="61"/>
      <c r="D664" s="61"/>
      <c r="E664" s="61"/>
      <c r="F664" s="60"/>
      <c r="G664" s="61"/>
      <c r="H664" s="61"/>
    </row>
    <row r="665" customFormat="false" ht="12.2" hidden="false" customHeight="tru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customFormat="false" ht="12.2" hidden="false" customHeight="true" outlineLevel="0" collapsed="false">
      <c r="A666" s="63"/>
      <c r="B666" s="62"/>
      <c r="C666" s="62"/>
      <c r="D666" s="62"/>
      <c r="E666" s="62"/>
      <c r="F666" s="63"/>
      <c r="G666" s="62"/>
      <c r="H666" s="62"/>
    </row>
    <row r="667" customFormat="false" ht="15" hidden="false" customHeight="true" outlineLevel="0" collapsed="false">
      <c r="A667" s="62" t="s">
        <v>544</v>
      </c>
      <c r="B667" s="62"/>
      <c r="C667" s="62"/>
      <c r="D667" s="62"/>
      <c r="E667" s="62"/>
      <c r="F667" s="62"/>
      <c r="G667" s="62"/>
      <c r="H667" s="62"/>
    </row>
    <row r="668" customFormat="false" ht="20.25" hidden="false" customHeight="true" outlineLevel="0" collapsed="false">
      <c r="A668" s="64" t="s">
        <v>545</v>
      </c>
      <c r="B668" s="62"/>
      <c r="C668" s="65"/>
      <c r="D668" s="62"/>
      <c r="E668" s="65" t="s">
        <v>546</v>
      </c>
      <c r="F668" s="62"/>
      <c r="G668" s="62"/>
      <c r="H668" s="62"/>
    </row>
    <row r="669" customFormat="false" ht="12.2" hidden="false" customHeight="true" outlineLevel="0" collapsed="false">
      <c r="A669" s="66"/>
      <c r="B669" s="62"/>
      <c r="C669" s="62"/>
      <c r="D669" s="62"/>
      <c r="E669" s="62"/>
      <c r="F669" s="62"/>
      <c r="G669" s="62"/>
      <c r="H669" s="62"/>
    </row>
    <row r="670" customFormat="false" ht="12.2" hidden="false" customHeight="true" outlineLevel="0" collapsed="false">
      <c r="A670" s="63"/>
      <c r="B670" s="62"/>
      <c r="C670" s="62"/>
      <c r="D670" s="62"/>
      <c r="E670" s="62"/>
      <c r="F670" s="62"/>
      <c r="G670" s="62"/>
      <c r="H670" s="62"/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12-08T05:53:25Z</cp:lastPrinted>
  <dcterms:modified xsi:type="dcterms:W3CDTF">2014-12-19T07:01:07Z</dcterms:modified>
  <cp:revision>0</cp:revision>
  <dc:subject/>
  <dc:title/>
</cp:coreProperties>
</file>