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бюджетных ассигн" sheetId="1" state="visible" r:id="rId2"/>
  </sheets>
  <definedNames>
    <definedName function="false" hidden="false" localSheetId="0" name="_xlnm.Print_Titles" vbProcedure="false">'Исполнение бюджетных ассигн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6" uniqueCount="458">
  <si>
    <t xml:space="preserve">     УТВЕРЖДЕН</t>
  </si>
  <si>
    <t xml:space="preserve">     Постановлением администрации</t>
  </si>
  <si>
    <t xml:space="preserve">     городского округа Орехово-Зуево</t>
  </si>
  <si>
    <r>
      <rPr>
        <sz val="12"/>
        <rFont val="Arial"/>
        <family val="2"/>
        <charset val="204"/>
      </rPr>
      <t xml:space="preserve">    № </t>
    </r>
    <r>
      <rPr>
        <u val="single"/>
        <sz val="12"/>
        <rFont val="Arial"/>
        <family val="2"/>
        <charset val="204"/>
      </rPr>
      <t xml:space="preserve">518</t>
    </r>
    <r>
      <rPr>
        <sz val="12"/>
        <rFont val="Arial"/>
        <family val="2"/>
        <charset val="204"/>
      </rPr>
      <t xml:space="preserve"> от </t>
    </r>
    <r>
      <rPr>
        <u val="single"/>
        <sz val="12"/>
        <rFont val="Arial"/>
        <family val="2"/>
        <charset val="204"/>
      </rPr>
      <t xml:space="preserve">30.04.2014</t>
    </r>
  </si>
  <si>
    <t xml:space="preserve">ОТЧЕТ</t>
  </si>
  <si>
    <t xml:space="preserve">по исполнению расходной части бюджета городского округа Орехово-Зуево</t>
  </si>
  <si>
    <t xml:space="preserve">на 01.04.2014 года</t>
  </si>
  <si>
    <t xml:space="preserve">руб.</t>
  </si>
  <si>
    <t xml:space="preserve">Наименование</t>
  </si>
  <si>
    <t xml:space="preserve">Код раздела</t>
  </si>
  <si>
    <t xml:space="preserve">Код подраз- дела</t>
  </si>
  <si>
    <t xml:space="preserve">Код целевой статьи</t>
  </si>
  <si>
    <t xml:space="preserve">Код вида расходов</t>
  </si>
  <si>
    <t xml:space="preserve">План на год</t>
  </si>
  <si>
    <t xml:space="preserve">Исполнение за 1 квартал</t>
  </si>
  <si>
    <t xml:space="preserve">% испол  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Глава муниципального образования</t>
  </si>
  <si>
    <t xml:space="preserve">9520300</t>
  </si>
  <si>
    <t xml:space="preserve">Фонд оплаты труда государст.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. власти и представительных органов муницип. образований</t>
  </si>
  <si>
    <t xml:space="preserve">03</t>
  </si>
  <si>
    <t xml:space="preserve">Центральный аппарат</t>
  </si>
  <si>
    <t xml:space="preserve">9520400</t>
  </si>
  <si>
    <t xml:space="preserve">Фонд оплаты труда государств. (муниципальных) органов и взносы по обязательному социальному страхованию</t>
  </si>
  <si>
    <t xml:space="preserve">Прочая закупка товаров, работ и услуг для обеспечения государств. (муниципальных) нужд</t>
  </si>
  <si>
    <t xml:space="preserve">244</t>
  </si>
  <si>
    <t xml:space="preserve">Председатель представительного органа муницип. образования</t>
  </si>
  <si>
    <t xml:space="preserve">95211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 и временно хранящихся в муниципальных архивах</t>
  </si>
  <si>
    <t xml:space="preserve">02Б6069</t>
  </si>
  <si>
    <t xml:space="preserve">Иные выплаты персоналу государств. (муниципальных) органов, за исключением фонда оплаты труда</t>
  </si>
  <si>
    <t xml:space="preserve">122</t>
  </si>
  <si>
    <t xml:space="preserve">Уплата налога на имущество организаций и зем.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существление переданных гос. полномочий в сфере образования и организации деятельности комиссии по делам несовершеннолетних и защите их прав городов и районов.</t>
  </si>
  <si>
    <t xml:space="preserve">0326068</t>
  </si>
  <si>
    <t xml:space="preserve">Иные выплаты персоналу гос. (муниципальных) органов, за исключением фонда оплаты труда</t>
  </si>
  <si>
    <t xml:space="preserve">Обеспечение предоставления гражданам субсидий на оплату жилого помещения и коммун. услуг.</t>
  </si>
  <si>
    <t xml:space="preserve">0416142</t>
  </si>
  <si>
    <t xml:space="preserve">Уплата налога на имущество организаций и зем.нало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Центральный аппарат (ФУ)</t>
  </si>
  <si>
    <t xml:space="preserve">0020481</t>
  </si>
  <si>
    <t xml:space="preserve">Выполнение функций органами местного самоуправления</t>
  </si>
  <si>
    <t xml:space="preserve">500</t>
  </si>
  <si>
    <t xml:space="preserve">9500481</t>
  </si>
  <si>
    <t xml:space="preserve">Иные выплаты персоналу госуд. (муниципальных) органов, за исключением фонда оплаты труда</t>
  </si>
  <si>
    <t xml:space="preserve">Центральный аппарат (Счетная палата)</t>
  </si>
  <si>
    <t xml:space="preserve">9520482</t>
  </si>
  <si>
    <t xml:space="preserve">Руководитель контрольно-счетной палаты муницип. образования и его заместители</t>
  </si>
  <si>
    <t xml:space="preserve">9522582</t>
  </si>
  <si>
    <t xml:space="preserve">Резервные фонды</t>
  </si>
  <si>
    <t xml:space="preserve">11</t>
  </si>
  <si>
    <t xml:space="preserve">Резервный фонд администрации городского округа Орехово-Зуево.</t>
  </si>
  <si>
    <t xml:space="preserve">9900500</t>
  </si>
  <si>
    <t xml:space="preserve">Другие общегосударственные вопросы</t>
  </si>
  <si>
    <t xml:space="preserve">13</t>
  </si>
  <si>
    <t xml:space="preserve">Иные выплаты, за исключ. фонда оплаты труда государств.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 для обеспечения государственных (муниципальных) нужд</t>
  </si>
  <si>
    <t xml:space="preserve">Оценка недвижимости, признание прав и регулирование отношений по гос.  и муниципальной собственности.</t>
  </si>
  <si>
    <t xml:space="preserve">9900200</t>
  </si>
  <si>
    <t xml:space="preserve">Выполнение других обязательств государства</t>
  </si>
  <si>
    <t xml:space="preserve">99201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.</t>
  </si>
  <si>
    <t xml:space="preserve">99009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ГО</t>
  </si>
  <si>
    <t xml:space="preserve">09</t>
  </si>
  <si>
    <t xml:space="preserve">Муниципальная программа "Безопасность городского округа Орехово-Зуево на 2014-2018 годы"</t>
  </si>
  <si>
    <t xml:space="preserve">0800000</t>
  </si>
  <si>
    <t xml:space="preserve">Подпрограмма "Предупреждение и ликвидация последствий чрезвычайных ситуаций природного и техногенного характера в границах городского округа".</t>
  </si>
  <si>
    <t xml:space="preserve">0810000</t>
  </si>
  <si>
    <t xml:space="preserve">Субсидии бюджетным учреждениям на иные цели</t>
  </si>
  <si>
    <t xml:space="preserve">Подпрограмма "Обеспечение мероприятий гражданской обороны городского округа"</t>
  </si>
  <si>
    <t xml:space="preserve">0820000</t>
  </si>
  <si>
    <t xml:space="preserve">612</t>
  </si>
  <si>
    <t xml:space="preserve">Приведение коллективных средств защиты к нормам ИТМ ГО (СниП II-11-77)</t>
  </si>
  <si>
    <t xml:space="preserve">0820100</t>
  </si>
  <si>
    <t xml:space="preserve">Создание запасов мат.-технич., продовольственных, медицинских и иных средств в целях ГО.</t>
  </si>
  <si>
    <t xml:space="preserve">0820200</t>
  </si>
  <si>
    <t xml:space="preserve">Подпрограмма "Обеспечение безопасности людей на водных объектах, охраны их жизни и здоровья".</t>
  </si>
  <si>
    <t xml:space="preserve">0830000</t>
  </si>
  <si>
    <t xml:space="preserve">Оплата спасателей и  медицинских работников приобретение средств индивидуальной защиты для рабочих и служащих администрации город. округа и муницип. учреждений.</t>
  </si>
  <si>
    <t xml:space="preserve">0830100</t>
  </si>
  <si>
    <t xml:space="preserve">Подпрограмма "Развитие и совершенствование систем оповещ. и информирования населения город. округа".</t>
  </si>
  <si>
    <t xml:space="preserve">0840000</t>
  </si>
  <si>
    <t xml:space="preserve">Выполнение других обязательств государства.</t>
  </si>
  <si>
    <t xml:space="preserve">990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первичных мер противопожарной безопасности в границах городского округа Орехово-Зуево на 2014-2018 годы"</t>
  </si>
  <si>
    <t xml:space="preserve">0850000</t>
  </si>
  <si>
    <t xml:space="preserve">Субсидии автономным учреждениям на иные цели</t>
  </si>
  <si>
    <t xml:space="preserve">0850200</t>
  </si>
  <si>
    <t xml:space="preserve">622</t>
  </si>
  <si>
    <t xml:space="preserve">Объекты управления образования администрации городского округа</t>
  </si>
  <si>
    <t xml:space="preserve">Объекты комитета по культуре, делам молодежи, спорта, туризму и физической культуре</t>
  </si>
  <si>
    <t xml:space="preserve">0850300</t>
  </si>
  <si>
    <t xml:space="preserve">Объекты комитета здравоохранения администрации городского округа.</t>
  </si>
  <si>
    <t xml:space="preserve">0850400</t>
  </si>
  <si>
    <t xml:space="preserve">Подпрограмма "Профилактика террористических и экстремистских проявлений"</t>
  </si>
  <si>
    <t xml:space="preserve">0860000</t>
  </si>
  <si>
    <t xml:space="preserve">Усиление антитеррористич. защищенности объектов с масовым пребыванием граждан</t>
  </si>
  <si>
    <t xml:space="preserve">0860100</t>
  </si>
  <si>
    <t xml:space="preserve">Организация и проведение круглых столов с представителями органов гос.власти, общественных организаций,…</t>
  </si>
  <si>
    <t xml:space="preserve">0860200</t>
  </si>
  <si>
    <t xml:space="preserve">Подпрограмма "Обеспечение правопорядка и безопасности граждан"</t>
  </si>
  <si>
    <t xml:space="preserve">0870000</t>
  </si>
  <si>
    <t xml:space="preserve">Подпрограмма "Профилактика наркомании и токсикомании"</t>
  </si>
  <si>
    <t xml:space="preserve">0880000</t>
  </si>
  <si>
    <t xml:space="preserve">Организация и проведение фестиваля по пропаганде ЗОЖ и профилактике употребления ПАВ "Возьмемся за руки, друзья!".</t>
  </si>
  <si>
    <t xml:space="preserve">0880100</t>
  </si>
  <si>
    <t xml:space="preserve">Анонимное экспресс-тестирование учащихся в образовательных учреждениях с целью раннего выявления потребителей наркотических средств.</t>
  </si>
  <si>
    <t xml:space="preserve">0880200</t>
  </si>
  <si>
    <t xml:space="preserve">Оказание содействия развитию волонтёрского движения (приобретение формы (атрибутики), а также проведение мастер - классов, семинаров, инструктивных занятий с элементами тренинга, занятий-дискуссий круглых столов).</t>
  </si>
  <si>
    <t xml:space="preserve">0880300</t>
  </si>
  <si>
    <t xml:space="preserve">Организация и проведение ежегодных антинаркотических  родительских собраний "Растим здоровое поколение Россиян" (ценные подарки и грамоты лучшим семьям).</t>
  </si>
  <si>
    <t xml:space="preserve">0880400</t>
  </si>
  <si>
    <t xml:space="preserve">Пополнение медиатеки (приобретение профилактических программ), рекомендованных Министерством образования Московской области и Центром "Ариадна", с целью оказания методической помощи классным руководителям, педагогу-психологу, соц. педагогу.</t>
  </si>
  <si>
    <t xml:space="preserve">0880500</t>
  </si>
  <si>
    <t xml:space="preserve">Антинаркотический конкурс "Возьмемся за руки друзья".</t>
  </si>
  <si>
    <t xml:space="preserve">0880600</t>
  </si>
  <si>
    <t xml:space="preserve">Обучение волонтеров по профилактической  программе "Равный обучает равного".</t>
  </si>
  <si>
    <t xml:space="preserve">0880700</t>
  </si>
  <si>
    <t xml:space="preserve">Круглый стол" под девизом "Начни с себя", в целях повышения уровня компетенции молодежи в вопросах профилактики употребления психоактивных веществ.</t>
  </si>
  <si>
    <t xml:space="preserve">0880800</t>
  </si>
  <si>
    <t xml:space="preserve">Проведение цикла семинаров по профилактике наркомании и ВИЧ-инфекции "Десант здоровья".</t>
  </si>
  <si>
    <t xml:space="preserve">0880900</t>
  </si>
  <si>
    <t xml:space="preserve">Городские соревнования по настольному теннису среди детей с ограниченными возможностями здоровья "Спорт против наркотиков".</t>
  </si>
  <si>
    <t xml:space="preserve">0881000</t>
  </si>
  <si>
    <t xml:space="preserve">Изготовление печатного материала социальной антинаркотической направленности.</t>
  </si>
  <si>
    <t xml:space="preserve">0881100</t>
  </si>
  <si>
    <t xml:space="preserve">Организация мероприятий, посвященных:</t>
  </si>
  <si>
    <t xml:space="preserve">0881200</t>
  </si>
  <si>
    <t xml:space="preserve">НАЦИОНАЛЬНАЯ ЭКОНОМИКА</t>
  </si>
  <si>
    <t xml:space="preserve">Лесное хозяйство</t>
  </si>
  <si>
    <t xml:space="preserve">07</t>
  </si>
  <si>
    <t xml:space="preserve">Подпрограмма "Благоустройство территорий городского округа Орехово-Зуево МО на 2014-2018 годы"(лесное хозяйство).</t>
  </si>
  <si>
    <t xml:space="preserve">0710005</t>
  </si>
  <si>
    <t xml:space="preserve">Транспорт</t>
  </si>
  <si>
    <t xml:space="preserve">08</t>
  </si>
  <si>
    <t xml:space="preserve">Отдельные мероприятия в области автомобильного транспорта</t>
  </si>
  <si>
    <t xml:space="preserve">9900600</t>
  </si>
  <si>
    <t xml:space="preserve">Дорожное хозяйство</t>
  </si>
  <si>
    <t xml:space="preserve">Муниципальная программа "Содержание, ремонт и развитие дорожного хозяйства городского округа Орехово-Зуево МО на 2014-2018 годы"</t>
  </si>
  <si>
    <t xml:space="preserve">1400000</t>
  </si>
  <si>
    <t xml:space="preserve">Мероприятия в области дорожного хозяйства (кред. задолженность)</t>
  </si>
  <si>
    <t xml:space="preserve">99001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"Развитие малого и среднего предпринимательства гор.округа Орехово-Зуево"</t>
  </si>
  <si>
    <t xml:space="preserve">1100000</t>
  </si>
  <si>
    <t xml:space="preserve">Субсидии юридическим лицам (кроме некоммерческих организаций), индивид. предпринимателям, физическим лицам</t>
  </si>
  <si>
    <t xml:space="preserve">810</t>
  </si>
  <si>
    <t xml:space="preserve">Подпрограмма "Развитие социальной, инженерной и обществ. инфраструктуры застроенных территорий"</t>
  </si>
  <si>
    <t xml:space="preserve">1610000</t>
  </si>
  <si>
    <t xml:space="preserve">Подпрограмма "Развитие застроенной территории"</t>
  </si>
  <si>
    <t xml:space="preserve">1620000</t>
  </si>
  <si>
    <t xml:space="preserve">Мероприятия по землеустройству и землепользованию</t>
  </si>
  <si>
    <t xml:space="preserve">9900300</t>
  </si>
  <si>
    <t xml:space="preserve">Реализация государственных функций в области национальной экономики (транспортировка неопознанных трупов)</t>
  </si>
  <si>
    <t xml:space="preserve">99004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городского округа Орехово-Зуево на 2014-2018 годы"</t>
  </si>
  <si>
    <t xml:space="preserve">1000000</t>
  </si>
  <si>
    <t xml:space="preserve">Проведение капитального ремонта жилищного фонда</t>
  </si>
  <si>
    <t xml:space="preserve">1000200</t>
  </si>
  <si>
    <t xml:space="preserve">Закупка товаров, работ, услуг в целях капитального ремонта государственного (муницип.)  имущества</t>
  </si>
  <si>
    <t xml:space="preserve">243</t>
  </si>
  <si>
    <t xml:space="preserve">Замена лифтов, отработавших нормативный срок службы</t>
  </si>
  <si>
    <t xml:space="preserve">1000300</t>
  </si>
  <si>
    <t xml:space="preserve">Закупка товаров, работ, услуг в целях капитального ремонта государственного (муниципального)  имущества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ет средств бюджета</t>
  </si>
  <si>
    <t xml:space="preserve">2100100</t>
  </si>
  <si>
    <t xml:space="preserve">Бюджетные инвестиции на приобретение объектов недвижимого имущества в государств.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</t>
  </si>
  <si>
    <t xml:space="preserve">2129613</t>
  </si>
  <si>
    <t xml:space="preserve">ВЦП "О дополнительных социальных гарантиях пенсионерам, заключившим договор ренты пожизненного содержания с иждивением с Администрацией гор. округа Орехово-Зуево на 2014 год"</t>
  </si>
  <si>
    <t xml:space="preserve">795520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Кап. ремонт жилого фонда (кред. задолж.)</t>
  </si>
  <si>
    <t xml:space="preserve">9900102</t>
  </si>
  <si>
    <t xml:space="preserve">Коммунальное хозяйство</t>
  </si>
  <si>
    <t xml:space="preserve">Обеспечение инженерной инфраструктурой земельных участков, предоставленных многодетным семьям</t>
  </si>
  <si>
    <t xml:space="preserve">1000400</t>
  </si>
  <si>
    <t xml:space="preserve">Благоустройство</t>
  </si>
  <si>
    <t xml:space="preserve">Муниципальная программа "Экология и окружающая среда городского округа Орехово-Зуево МО на 2014-2018 годы"</t>
  </si>
  <si>
    <t xml:space="preserve">0700000</t>
  </si>
  <si>
    <t xml:space="preserve">Подпрограмма "Благоустройство территорий городского округа Орехово-Зуево Московской области на 2014-2018 годы"(уличное освещение)</t>
  </si>
  <si>
    <t xml:space="preserve">07100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"Благоустройство территорий городского округа Орехово-Зуево Московской области на 2014-2018 годы"(озеленение)</t>
  </si>
  <si>
    <t xml:space="preserve">0710002</t>
  </si>
  <si>
    <t xml:space="preserve">Подпрограмма "Благоустройство территорий городского округа Орехово-Зуево МО на 2014-2018 годы" (содерж. мест захоронения)</t>
  </si>
  <si>
    <t xml:space="preserve">0710003</t>
  </si>
  <si>
    <t xml:space="preserve">Подпрограмма "Благоустройство территорий городского округа Орехово-Зуево Московской области на 2014-2018 годы"(прочие расходы)</t>
  </si>
  <si>
    <t xml:space="preserve">0710004</t>
  </si>
  <si>
    <t xml:space="preserve">Прочие расходы по благоустройству (кред. задолж.)</t>
  </si>
  <si>
    <t xml:space="preserve">9900103</t>
  </si>
  <si>
    <t xml:space="preserve">Благоустройство (прочие расходы по благоустройству)</t>
  </si>
  <si>
    <t xml:space="preserve">9901100</t>
  </si>
  <si>
    <t xml:space="preserve">Другие вопросы в области жилищно -коммун. хозяйства</t>
  </si>
  <si>
    <t xml:space="preserve">Обеспечение деятельности подведомственных казенных учреждений</t>
  </si>
  <si>
    <t xml:space="preserve">950880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. фонда оплаты труда</t>
  </si>
  <si>
    <t xml:space="preserve">11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городского округа Орехово-Зуево на 2014-2018 годы"</t>
  </si>
  <si>
    <t xml:space="preserve">0720000</t>
  </si>
  <si>
    <t xml:space="preserve">ОБРАЗОВАНИЕ</t>
  </si>
  <si>
    <t xml:space="preserve">Дошкольное образование</t>
  </si>
  <si>
    <t xml:space="preserve">Муниципальная программа "Образование городского округа Орехово-Зуево на 2014-2018 гг."</t>
  </si>
  <si>
    <t xml:space="preserve">0300000</t>
  </si>
  <si>
    <t xml:space="preserve">Подпрограмма "Дошкольное образование"</t>
  </si>
  <si>
    <t xml:space="preserve">0310000</t>
  </si>
  <si>
    <t xml:space="preserve">Ликвидация очередеости в ДОУ и развитие инфраструктуры дошкольного образования</t>
  </si>
  <si>
    <t xml:space="preserve">0310100</t>
  </si>
  <si>
    <t xml:space="preserve">Бюджетные инвестиции в объекты капитального строительства государств. (муниципальной) собственности</t>
  </si>
  <si>
    <t xml:space="preserve">414</t>
  </si>
  <si>
    <t xml:space="preserve">Развитие сети ДОУ и развитие инфраструктуры дошкольного образования</t>
  </si>
  <si>
    <t xml:space="preserve">0310200</t>
  </si>
  <si>
    <t xml:space="preserve">Субсидии бюджетным учреждениям на финансовое обеспечение государств.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.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условий для реализации федерального гос.образовательного  стандарта дошкольного образования</t>
  </si>
  <si>
    <t xml:space="preserve">0310300</t>
  </si>
  <si>
    <t xml:space="preserve">Обновление состава и компетенции педагогических кадров системы дошкольного образования</t>
  </si>
  <si>
    <t xml:space="preserve">0310400</t>
  </si>
  <si>
    <t xml:space="preserve">Повышение эффективности деятельности ДОУ</t>
  </si>
  <si>
    <t xml:space="preserve">0310500</t>
  </si>
  <si>
    <t xml:space="preserve">Обеспечение гос. гарантий реализации прав граждан на получение общедоступного и бесплатного дошкольного образования в муницип. дошкольных образоват. организациях МО, включая расходы на оплату труда, приобретение учебн.</t>
  </si>
  <si>
    <t xml:space="preserve">0316211</t>
  </si>
  <si>
    <t xml:space="preserve">Финансовое обеспечение получения гражданами дошк. образования в частных дошк. образовательных организациях в МО, включая расходы на оплату труда, приобретение учебников и учебных пособий, средств обучения, игр, игрушек </t>
  </si>
  <si>
    <t xml:space="preserve">0316212</t>
  </si>
  <si>
    <t xml:space="preserve">Субсидии некоммерческим организациям (за исключением государств. (муницип.) учреждений)</t>
  </si>
  <si>
    <t xml:space="preserve">630</t>
  </si>
  <si>
    <t xml:space="preserve">Общее образование</t>
  </si>
  <si>
    <t xml:space="preserve">Муницип.прогр. "Культура городского округа Орехово-Зуево на 2014-2018 гг."</t>
  </si>
  <si>
    <t xml:space="preserve">0200000</t>
  </si>
  <si>
    <t xml:space="preserve">Мероприятия по выполнению муниципального задания</t>
  </si>
  <si>
    <t xml:space="preserve">020010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вышение заработной платы работников муниципальных учреждений в сфере культуры</t>
  </si>
  <si>
    <t xml:space="preserve">0200201</t>
  </si>
  <si>
    <t xml:space="preserve">Подпрограмма "Общее образование"</t>
  </si>
  <si>
    <t xml:space="preserve">0320000</t>
  </si>
  <si>
    <t xml:space="preserve">Создание условий для реализации фед.государств. образовательных стандартов общего образования, организация и проведение диагностики в соответствии с ключевыми принцип.ФГОС</t>
  </si>
  <si>
    <t xml:space="preserve">0320100</t>
  </si>
  <si>
    <t xml:space="preserve">0320103</t>
  </si>
  <si>
    <t xml:space="preserve">Совершенствование механизмов внешней оценки качества образования</t>
  </si>
  <si>
    <t xml:space="preserve">0320200</t>
  </si>
  <si>
    <t xml:space="preserve">Создание механизмов, обеспечивающих равный доступ к качественному общему образованию</t>
  </si>
  <si>
    <t xml:space="preserve">03203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плата налога на имущество организаций и земельного налога</t>
  </si>
  <si>
    <t xml:space="preserve">Развитие инновационной инфраструктуры общего образования</t>
  </si>
  <si>
    <t xml:space="preserve">0320400</t>
  </si>
  <si>
    <t xml:space="preserve">Обновление состава и компетенции педагогических кадров </t>
  </si>
  <si>
    <t xml:space="preserve">0320500</t>
  </si>
  <si>
    <t xml:space="preserve">Совершенствование муниципальной системы выявления и развития талантов детей</t>
  </si>
  <si>
    <t xml:space="preserve">0320600</t>
  </si>
  <si>
    <t xml:space="preserve">Обеспечение гос. гарантий реализации прав граждан на получение общедоступного и бесплатн. дошк., начального общего, основного общего, среднего общего образов., также дополнительного образования в муницип. общеобразоват. орг.</t>
  </si>
  <si>
    <t xml:space="preserve">0326220</t>
  </si>
  <si>
    <t xml:space="preserve">Финансовое обеспечение получения гражданами дошк., начального общего, основного общего и среднего общего образования в частных общеобразоват. организациях в МО, осуществляющих образоват. деятельность по имеющим государстве</t>
  </si>
  <si>
    <t xml:space="preserve">0326221</t>
  </si>
  <si>
    <t xml:space="preserve">Частичная компенсация стоимости питания отдельным категориям обучающихся в муницип. общеобразов. учреждениях в МО и в негосударственных общеобразов. учреждениях в МО, прошедших государств. аккредитацию</t>
  </si>
  <si>
    <t xml:space="preserve">0326222</t>
  </si>
  <si>
    <t xml:space="preserve">Субсидии некоммерческим организациям (за исключ. государственных (муницип.) учреждений)</t>
  </si>
  <si>
    <t xml:space="preserve">Оплата расходов, связанных с компенсацией проезда к месту учебы и обратно отдельным категориям обучающихся в муницип. образовательных учреждениях МО</t>
  </si>
  <si>
    <t xml:space="preserve">032622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ализация мер социальной поддержки и социального обеспечения детей-сирот и детей, оставшихся без попечения родителей, а также лиц из их числа в муницип. образовательных и негосуд. учреждениях в МО</t>
  </si>
  <si>
    <t xml:space="preserve">0326224</t>
  </si>
  <si>
    <t xml:space="preserve">Выплата вознаграждения за выполнение функций классного руководителя пед. работникам муниципальных образоват. организаций в МО</t>
  </si>
  <si>
    <t xml:space="preserve">0326225</t>
  </si>
  <si>
    <t xml:space="preserve">Внедрение современных образовательных технологий (субсидия МО).</t>
  </si>
  <si>
    <t xml:space="preserve">0326228</t>
  </si>
  <si>
    <t xml:space="preserve">Меропрятия по проведению кап.,тек. ремонта, ремонта  и установке ограждений, ремонта кровель, замену оконных конструкций, выполнению п/пожарных меропр. мун. образовании.</t>
  </si>
  <si>
    <t xml:space="preserve">0326234</t>
  </si>
  <si>
    <t xml:space="preserve">Подпрограмма "Дополнительное образование, воспитание и психолого-социальное сопровождение детей"</t>
  </si>
  <si>
    <t xml:space="preserve">0330000</t>
  </si>
  <si>
    <t xml:space="preserve">Развитие инфраструктуры, кадрового потенциала, интеграции деятельности образоват. учреждений сферы образования, культуры, физической культуры и спорта</t>
  </si>
  <si>
    <t xml:space="preserve">0330200</t>
  </si>
  <si>
    <t xml:space="preserve">Модернизация системы воспитательной и психолого-социальной работы</t>
  </si>
  <si>
    <t xml:space="preserve">0330300</t>
  </si>
  <si>
    <t xml:space="preserve">0330301</t>
  </si>
  <si>
    <t xml:space="preserve">Реализация культурно-образовательных программ на базе школьных музеев г.о. Орехово-Зуево.</t>
  </si>
  <si>
    <t xml:space="preserve">0330315</t>
  </si>
  <si>
    <t xml:space="preserve">Обеспечение условий для улучшения положения детей, обеспечения их прав</t>
  </si>
  <si>
    <t xml:space="preserve">0330400</t>
  </si>
  <si>
    <t xml:space="preserve">0330404</t>
  </si>
  <si>
    <t xml:space="preserve">0330402</t>
  </si>
  <si>
    <t xml:space="preserve">Муниципальная среда "Доступная среда" на 2014-2018 годы"</t>
  </si>
  <si>
    <t xml:space="preserve">0400000</t>
  </si>
  <si>
    <t xml:space="preserve">Повышение уровня доступности муниципальных объектов в приоритетных сферах жизнедеятельности для инвалидов и других маломобильных групп населения</t>
  </si>
  <si>
    <t xml:space="preserve">0400  100</t>
  </si>
  <si>
    <t xml:space="preserve">0400100</t>
  </si>
  <si>
    <t xml:space="preserve">Муницип.программа "Спорт городского округа Орехово-Зуево на 2014-2018 г.г."</t>
  </si>
  <si>
    <t xml:space="preserve">0500000</t>
  </si>
  <si>
    <t xml:space="preserve">Вовлечение жителей городского округа Орехово-Зуево в систематич. Занятия физич.культурой и спортом</t>
  </si>
  <si>
    <t xml:space="preserve">0500100</t>
  </si>
  <si>
    <t xml:space="preserve">Профессиональная подготовка, переподготовка и повышение квалификации</t>
  </si>
  <si>
    <t xml:space="preserve">Переподготовка и повышение квалификации кадров</t>
  </si>
  <si>
    <t xml:space="preserve">9907800</t>
  </si>
  <si>
    <t xml:space="preserve">Иные выплаты персоналу государств.(муниципальных) органов, за исключением фонда оплаты труда</t>
  </si>
  <si>
    <t xml:space="preserve">Молодежная политика и оздоровление детей</t>
  </si>
  <si>
    <t xml:space="preserve">Подпрограмма "Дополнительное образ., воспитание и психолого-соц. сопровождение детей"</t>
  </si>
  <si>
    <t xml:space="preserve">Сохранение и развитие инфраструктурны отдыха и оздоровления детей и подростков</t>
  </si>
  <si>
    <t xml:space="preserve">0330500</t>
  </si>
  <si>
    <t xml:space="preserve">Мероприятия по проведению оздоровит. кампании детей.</t>
  </si>
  <si>
    <t xml:space="preserve">0336220</t>
  </si>
  <si>
    <t xml:space="preserve">Муниципальная программа "Доступная среда" на 2014-2018 годы"</t>
  </si>
  <si>
    <t xml:space="preserve">Повышение уровня доступности муниц. объектов в приоритетных сферах жизнедеятельности для инвалидов и других маломоб. групп населения</t>
  </si>
  <si>
    <t xml:space="preserve">Повышение доступности и качества реабилитационных услуг для инвалидов и маломобильных групп населения</t>
  </si>
  <si>
    <t xml:space="preserve">0400200</t>
  </si>
  <si>
    <t xml:space="preserve">Муницип.программа "Спорт городского округа Орехово-Зуево на 2014-2018 гг." </t>
  </si>
  <si>
    <t xml:space="preserve">Укрепление социальной ответственности, профессиональное самоопределение, трудовая и социальная активность</t>
  </si>
  <si>
    <t xml:space="preserve">050030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ых инициатив</t>
  </si>
  <si>
    <t xml:space="preserve">0500400</t>
  </si>
  <si>
    <t xml:space="preserve">Развитие системы научно-методич. сопровождения работы с молодежью</t>
  </si>
  <si>
    <t xml:space="preserve">0500500</t>
  </si>
  <si>
    <t xml:space="preserve">Вовлечение молодежи в организованные формы досуга</t>
  </si>
  <si>
    <t xml:space="preserve">0500600</t>
  </si>
  <si>
    <t xml:space="preserve">Другие вопросы в области образования</t>
  </si>
  <si>
    <t xml:space="preserve">Выплата компенсации родит. платы за присмотр и уход за детьми, осваивающими образоват.программы дошк. образования в организациях МО, осуществляющих образовательную деятельность.</t>
  </si>
  <si>
    <t xml:space="preserve">0316214</t>
  </si>
  <si>
    <t xml:space="preserve">Повышение эффективности деятельности общеобразоват. учреждений</t>
  </si>
  <si>
    <t xml:space="preserve">0320700</t>
  </si>
  <si>
    <t xml:space="preserve">Подпрограмма "Создание условий для обеспечения информационной открытости системы образования и реализации полномочий Управления образования администрации городского округа Орехово-Зуево"</t>
  </si>
  <si>
    <t xml:space="preserve">0340000</t>
  </si>
  <si>
    <t xml:space="preserve">Обеспечение информацион. прозрачности и информац. сопровожд. деятельности муниципипальной системы образования</t>
  </si>
  <si>
    <t xml:space="preserve">0340100</t>
  </si>
  <si>
    <t xml:space="preserve">Обеспечение общественной поддержки процесса модернизации образования в гор.округе Орехово-Зуево</t>
  </si>
  <si>
    <t xml:space="preserve">0340200</t>
  </si>
  <si>
    <t xml:space="preserve">Повышение качества и эффективности муницип. услуг в муницип.системе образования</t>
  </si>
  <si>
    <t xml:space="preserve">0340300</t>
  </si>
  <si>
    <t xml:space="preserve">9500400</t>
  </si>
  <si>
    <t xml:space="preserve">Обеспечение деятельности подведомственных     учреждений (централиз. бухгалтерия)</t>
  </si>
  <si>
    <t xml:space="preserve">9900902</t>
  </si>
  <si>
    <t xml:space="preserve">КУЛЬТУРА, КИНЕМАТОГРАФИЯ</t>
  </si>
  <si>
    <t xml:space="preserve">Культура</t>
  </si>
  <si>
    <t xml:space="preserve">Муниц. программа "Культура городского округа Орехово-Зуево на 2014-2018 г.г."</t>
  </si>
  <si>
    <t xml:space="preserve">Создание благоприятных условий для наиболее полного удовлетворения культурных, информацион., образовательных запросов населения, равных возможностей для всех социальных групп</t>
  </si>
  <si>
    <t xml:space="preserve">0200100</t>
  </si>
  <si>
    <t xml:space="preserve">0200200</t>
  </si>
  <si>
    <t xml:space="preserve">Развитие рынка туристических услуг</t>
  </si>
  <si>
    <t xml:space="preserve">0200300</t>
  </si>
  <si>
    <t xml:space="preserve">Обеспечение системы профилактики террористических и экстремистских проявлений</t>
  </si>
  <si>
    <t xml:space="preserve">Государств. поддержка в сфере культуры, кинематогр., средств мас.информации</t>
  </si>
  <si>
    <t xml:space="preserve">9908500</t>
  </si>
  <si>
    <t xml:space="preserve">Другие вопросы в области культуры, кинематографии</t>
  </si>
  <si>
    <t xml:space="preserve">Обеспечение деятельности подведомств.  учреждений (централиз. бухгалтерия)</t>
  </si>
  <si>
    <t xml:space="preserve">Иные выплаты персоналу казенных учреждений, за исключ.фонда оплаты труда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Здравоохранение городского округа Орехово-Зуево МО на 2014-2020 годы"</t>
  </si>
  <si>
    <t xml:space="preserve">0100000</t>
  </si>
  <si>
    <t xml:space="preserve">Подпрограмма "Профилактика заболеваний и формирование здорового образа жизни населения г.о.Орехово-Зуево"</t>
  </si>
  <si>
    <t xml:space="preserve">0110000</t>
  </si>
  <si>
    <t xml:space="preserve">Профилактика социально-значимых заболеваний и раннее их выявление</t>
  </si>
  <si>
    <t xml:space="preserve">0110100</t>
  </si>
  <si>
    <t xml:space="preserve">0111101</t>
  </si>
  <si>
    <t xml:space="preserve">Подпрограмма "Совершениствование оказания специализирован., включая высокотехнологич., медицинской помощи"</t>
  </si>
  <si>
    <t xml:space="preserve">0120000</t>
  </si>
  <si>
    <t xml:space="preserve">Подпрограмма "Охрана здоровья матери и ребенка"</t>
  </si>
  <si>
    <t xml:space="preserve">0130000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. учреждениях</t>
  </si>
  <si>
    <t xml:space="preserve">0136208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0150000</t>
  </si>
  <si>
    <t xml:space="preserve">Дополнительное обеспечение жителей г.о. Орехово-Зуево лекарственными препаратами"</t>
  </si>
  <si>
    <t xml:space="preserve">0150100</t>
  </si>
  <si>
    <t xml:space="preserve">Другие вопросы в области здравоохранения</t>
  </si>
  <si>
    <t xml:space="preserve">Центральный аппарат(местный бюджет).</t>
  </si>
  <si>
    <t xml:space="preserve">9500409</t>
  </si>
  <si>
    <t xml:space="preserve">Центральный аппарат (Субвенция на содержание и обеспечение деятельности Комитета здравоохранения)</t>
  </si>
  <si>
    <t xml:space="preserve">9500419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пенсии, дополнительное пенсионное обеспечение</t>
  </si>
  <si>
    <t xml:space="preserve">990080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редоставление  гражданам субсидий на оплату жилого помещения и коммунальных услуг</t>
  </si>
  <si>
    <t xml:space="preserve">041614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убвенции на обеспечение жильем отд.категорий ветеранов, предусм. ч.1,ст.2 Закона МО №125/2006 (ЖВИ)</t>
  </si>
  <si>
    <t xml:space="preserve">0515135</t>
  </si>
  <si>
    <t xml:space="preserve">Муниципальная программа "Жилище" на 2014-2018 годы"</t>
  </si>
  <si>
    <t xml:space="preserve">0900000</t>
  </si>
  <si>
    <t xml:space="preserve">Подпрограмма "Обеспечение жильем молодых семей"</t>
  </si>
  <si>
    <t xml:space="preserve">0910000</t>
  </si>
  <si>
    <t xml:space="preserve">Субсидии гражданам на приобретение жилья</t>
  </si>
  <si>
    <t xml:space="preserve">322</t>
  </si>
  <si>
    <t xml:space="preserve">Подпрограмма "Поддержка отдельных категорий граждан при улучшении ими жилищных условий с использованием ипотечных жилищных кредитов"</t>
  </si>
  <si>
    <t xml:space="preserve">0930000</t>
  </si>
  <si>
    <t xml:space="preserve">Охрана семьи и детства</t>
  </si>
  <si>
    <t xml:space="preserve">Выплата компенсации родительской платы за присмотр и уход за детьми, осваивающими образоват. программы дошкольного образования в организациях МО, осуществляющих образоват. деятельность.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20000</t>
  </si>
  <si>
    <t xml:space="preserve">Субвенция на обеспечение предоставления жилых помещений детям-сиротам и детям, оставшимся без попечения родителей, по договорам найма саециализ. жилых помещений.</t>
  </si>
  <si>
    <t xml:space="preserve">0925082</t>
  </si>
  <si>
    <t xml:space="preserve">Другие вопросы в области социальной политики</t>
  </si>
  <si>
    <t xml:space="preserve">ВЦП "О реализации дополнительных мер по социальной поддержке отдельных категорий гражданам на 2014 год"</t>
  </si>
  <si>
    <t xml:space="preserve">7959800</t>
  </si>
  <si>
    <t xml:space="preserve">Приобретение товаров, работ, услуг в пользу граждан в целях их соц. обеспечения</t>
  </si>
  <si>
    <t xml:space="preserve">ФИЗИЧЕСКАЯ КУЛЬТУРА</t>
  </si>
  <si>
    <t xml:space="preserve">Физическая культура</t>
  </si>
  <si>
    <t xml:space="preserve">Повышение доступности и качества реабилитационных услуг для инвалидов и маломоб.групп населения</t>
  </si>
  <si>
    <t xml:space="preserve">Муниципальная программа "Спорт гор. округа Орехово-Зуево на 2014-2018 г.г."</t>
  </si>
  <si>
    <t xml:space="preserve">Вовлечение жителей городского округа Орехово-Зуево в систематич. занятия физич.культурой и спортом</t>
  </si>
  <si>
    <t xml:space="preserve">Бюджетные инвестиции в объекты капитального строительства государств. (муницип.) собственности</t>
  </si>
  <si>
    <t xml:space="preserve">Создание условий для инвалидов систематически заниматься физической культурой и спортом</t>
  </si>
  <si>
    <t xml:space="preserve">0500200</t>
  </si>
  <si>
    <t xml:space="preserve">Проектирование и строительство  физкультурно-оздоровит. комплексов.</t>
  </si>
  <si>
    <t xml:space="preserve">0516413</t>
  </si>
  <si>
    <t xml:space="preserve">Мероприятия в области здравоохранения, спорта и физич. культуры, туризма</t>
  </si>
  <si>
    <t xml:space="preserve">99097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99099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9900700</t>
  </si>
  <si>
    <t xml:space="preserve">Обслуживание муниципального долга</t>
  </si>
  <si>
    <t xml:space="preserve">730</t>
  </si>
  <si>
    <t xml:space="preserve">Всего:</t>
  </si>
  <si>
    <t xml:space="preserve">Начальник Финансового управления</t>
  </si>
  <si>
    <t xml:space="preserve">_________________________ С. М. Кузне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0"/>
  </numFmts>
  <fonts count="25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1" fillId="0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1" fillId="0" borderId="11" xfId="0" applyFont="true" applyBorder="true" applyAlignment="true" applyProtection="true">
      <alignment horizontal="center" vertical="center" textRotation="90" wrapText="true" indent="0" shrinkToFit="false"/>
      <protection locked="false" hidden="true"/>
    </xf>
    <xf numFmtId="165" fontId="23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3" fillId="0" borderId="1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3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3" fillId="0" borderId="1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23" fillId="0" borderId="1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24" fillId="0" borderId="1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4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4" fillId="0" borderId="1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24" fillId="0" borderId="1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1" fillId="0" borderId="1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21" fillId="0" borderId="1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21" fillId="0" borderId="1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21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21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1" fillId="0" borderId="1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1" fillId="0" borderId="1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38.65"/>
    <col collapsed="false" customWidth="true" hidden="false" outlineLevel="0" max="2" min="2" style="1" width="4.5"/>
    <col collapsed="false" customWidth="true" hidden="false" outlineLevel="0" max="3" min="3" style="1" width="7.5"/>
    <col collapsed="false" customWidth="true" hidden="false" outlineLevel="0" max="4" min="4" style="1" width="7.82"/>
    <col collapsed="false" customWidth="true" hidden="false" outlineLevel="0" max="5" min="5" style="1" width="6.82"/>
    <col collapsed="false" customWidth="true" hidden="false" outlineLevel="0" max="6" min="6" style="1" width="23.33"/>
    <col collapsed="false" customWidth="true" hidden="false" outlineLevel="0" max="7" min="7" style="1" width="20.15"/>
    <col collapsed="false" customWidth="true" hidden="false" outlineLevel="0" max="8" min="8" style="1" width="11.99"/>
    <col collapsed="false" customWidth="true" hidden="false" outlineLevel="0" max="9" min="9" style="1" width="23.65"/>
    <col collapsed="false" customWidth="true" hidden="false" outlineLevel="0" max="10" min="10" style="1" width="23.82"/>
    <col collapsed="false" customWidth="true" hidden="false" outlineLevel="0" max="11" min="11" style="1" width="12.65"/>
    <col collapsed="false" customWidth="false" hidden="false" outlineLevel="0" max="257" min="12" style="1" width="9.33"/>
  </cols>
  <sheetData>
    <row r="1" customFormat="false" ht="15" hidden="false" customHeight="false" outlineLevel="0" collapsed="false">
      <c r="F1" s="2" t="s">
        <v>0</v>
      </c>
      <c r="G1" s="2"/>
      <c r="H1" s="2"/>
    </row>
    <row r="2" customFormat="false" ht="17.25" hidden="false" customHeight="true" outlineLevel="0" collapsed="false">
      <c r="F2" s="2" t="s">
        <v>1</v>
      </c>
      <c r="G2" s="2"/>
      <c r="H2" s="2"/>
    </row>
    <row r="3" customFormat="false" ht="16.5" hidden="false" customHeight="true" outlineLevel="0" collapsed="false">
      <c r="A3" s="3"/>
      <c r="B3" s="3"/>
      <c r="C3" s="3"/>
      <c r="D3" s="3"/>
      <c r="E3" s="3"/>
      <c r="F3" s="2" t="s">
        <v>2</v>
      </c>
      <c r="G3" s="2"/>
      <c r="H3" s="2"/>
    </row>
    <row r="4" customFormat="false" ht="15.75" hidden="false" customHeight="true" outlineLevel="0" collapsed="false">
      <c r="A4" s="3"/>
      <c r="B4" s="3"/>
      <c r="C4" s="3"/>
      <c r="D4" s="3"/>
      <c r="E4" s="3"/>
      <c r="F4" s="2" t="s">
        <v>3</v>
      </c>
      <c r="G4" s="2"/>
      <c r="H4" s="2"/>
    </row>
    <row r="5" customFormat="false" ht="21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21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21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21.75" hidden="false" customHeight="true" outlineLevel="0" collapsed="false">
      <c r="A8" s="5"/>
      <c r="B8" s="6"/>
      <c r="C8" s="6"/>
      <c r="D8" s="6"/>
      <c r="E8" s="6"/>
      <c r="F8" s="6"/>
      <c r="G8" s="5"/>
      <c r="H8" s="5" t="s">
        <v>7</v>
      </c>
    </row>
    <row r="9" customFormat="false" ht="80.25" hidden="false" customHeight="true" outlineLevel="0" collapsed="false">
      <c r="A9" s="7" t="s">
        <v>8</v>
      </c>
      <c r="B9" s="8" t="s">
        <v>9</v>
      </c>
      <c r="C9" s="8" t="s">
        <v>10</v>
      </c>
      <c r="D9" s="8" t="s">
        <v>11</v>
      </c>
      <c r="E9" s="8" t="s">
        <v>12</v>
      </c>
      <c r="F9" s="7" t="s">
        <v>13</v>
      </c>
      <c r="G9" s="7" t="s">
        <v>14</v>
      </c>
      <c r="H9" s="7" t="s">
        <v>15</v>
      </c>
    </row>
    <row r="10" s="15" customFormat="true" ht="33" hidden="false" customHeight="true" outlineLevel="0" collapsed="false">
      <c r="A10" s="9" t="s">
        <v>16</v>
      </c>
      <c r="B10" s="10" t="s">
        <v>17</v>
      </c>
      <c r="C10" s="11"/>
      <c r="D10" s="12"/>
      <c r="E10" s="12"/>
      <c r="F10" s="13" t="n">
        <v>206960832.12</v>
      </c>
      <c r="G10" s="13" t="n">
        <v>39792896.23</v>
      </c>
      <c r="H10" s="14" t="n">
        <f aca="false">G10/F10</f>
        <v>0.192272594878858</v>
      </c>
    </row>
    <row r="11" s="22" customFormat="true" ht="76.5" hidden="false" customHeight="true" outlineLevel="0" collapsed="false">
      <c r="A11" s="16" t="s">
        <v>18</v>
      </c>
      <c r="B11" s="17" t="s">
        <v>17</v>
      </c>
      <c r="C11" s="18" t="s">
        <v>19</v>
      </c>
      <c r="D11" s="19"/>
      <c r="E11" s="19"/>
      <c r="F11" s="20" t="n">
        <v>2298000</v>
      </c>
      <c r="G11" s="20" t="n">
        <v>301627.58</v>
      </c>
      <c r="H11" s="21" t="n">
        <f aca="false">G11/F11</f>
        <v>0.131256562228024</v>
      </c>
    </row>
    <row r="12" customFormat="false" ht="30" hidden="false" customHeight="false" outlineLevel="0" collapsed="false">
      <c r="A12" s="23" t="s">
        <v>20</v>
      </c>
      <c r="B12" s="17" t="s">
        <v>17</v>
      </c>
      <c r="C12" s="17" t="s">
        <v>19</v>
      </c>
      <c r="D12" s="17" t="s">
        <v>21</v>
      </c>
      <c r="E12" s="24"/>
      <c r="F12" s="25" t="n">
        <v>2298000</v>
      </c>
      <c r="G12" s="25" t="n">
        <v>301627.58</v>
      </c>
      <c r="H12" s="26" t="n">
        <f aca="false">G12/F12</f>
        <v>0.131256562228024</v>
      </c>
    </row>
    <row r="13" customFormat="false" ht="65.25" hidden="false" customHeight="true" outlineLevel="0" collapsed="false">
      <c r="A13" s="23" t="s">
        <v>22</v>
      </c>
      <c r="B13" s="17" t="s">
        <v>17</v>
      </c>
      <c r="C13" s="17" t="s">
        <v>19</v>
      </c>
      <c r="D13" s="17" t="s">
        <v>21</v>
      </c>
      <c r="E13" s="17" t="s">
        <v>23</v>
      </c>
      <c r="F13" s="25" t="n">
        <v>2298000</v>
      </c>
      <c r="G13" s="25" t="n">
        <v>301627.58</v>
      </c>
      <c r="H13" s="26" t="n">
        <f aca="false">G13/F13</f>
        <v>0.131256562228024</v>
      </c>
    </row>
    <row r="14" s="22" customFormat="true" ht="90" hidden="false" customHeight="true" outlineLevel="0" collapsed="false">
      <c r="A14" s="16" t="s">
        <v>24</v>
      </c>
      <c r="B14" s="17" t="s">
        <v>17</v>
      </c>
      <c r="C14" s="18" t="s">
        <v>25</v>
      </c>
      <c r="D14" s="19"/>
      <c r="E14" s="19"/>
      <c r="F14" s="20" t="n">
        <v>6033000</v>
      </c>
      <c r="G14" s="20" t="n">
        <v>907474.7</v>
      </c>
      <c r="H14" s="21" t="n">
        <f aca="false">G14/F14</f>
        <v>0.150418481684071</v>
      </c>
    </row>
    <row r="15" customFormat="false" ht="30" hidden="false" customHeight="false" outlineLevel="0" collapsed="false">
      <c r="A15" s="23" t="s">
        <v>26</v>
      </c>
      <c r="B15" s="17" t="s">
        <v>17</v>
      </c>
      <c r="C15" s="17" t="s">
        <v>25</v>
      </c>
      <c r="D15" s="17" t="s">
        <v>27</v>
      </c>
      <c r="E15" s="24"/>
      <c r="F15" s="25" t="n">
        <v>4223000</v>
      </c>
      <c r="G15" s="25" t="n">
        <v>630125.37</v>
      </c>
      <c r="H15" s="26" t="n">
        <f aca="false">G15/F15</f>
        <v>0.149212732654511</v>
      </c>
    </row>
    <row r="16" customFormat="false" ht="80.25" hidden="false" customHeight="true" outlineLevel="0" collapsed="false">
      <c r="A16" s="23" t="s">
        <v>28</v>
      </c>
      <c r="B16" s="17" t="s">
        <v>17</v>
      </c>
      <c r="C16" s="17" t="s">
        <v>25</v>
      </c>
      <c r="D16" s="17" t="s">
        <v>27</v>
      </c>
      <c r="E16" s="17" t="s">
        <v>23</v>
      </c>
      <c r="F16" s="25" t="n">
        <v>3006000</v>
      </c>
      <c r="G16" s="25" t="n">
        <v>488061.74</v>
      </c>
      <c r="H16" s="26" t="n">
        <f aca="false">G16/F16</f>
        <v>0.16236252162342</v>
      </c>
    </row>
    <row r="17" customFormat="false" ht="67.5" hidden="false" customHeight="true" outlineLevel="0" collapsed="false">
      <c r="A17" s="23" t="s">
        <v>29</v>
      </c>
      <c r="B17" s="17" t="s">
        <v>17</v>
      </c>
      <c r="C17" s="17" t="s">
        <v>25</v>
      </c>
      <c r="D17" s="17" t="s">
        <v>27</v>
      </c>
      <c r="E17" s="17" t="s">
        <v>30</v>
      </c>
      <c r="F17" s="25" t="n">
        <v>1217000</v>
      </c>
      <c r="G17" s="25" t="n">
        <v>142063.63</v>
      </c>
      <c r="H17" s="26" t="n">
        <f aca="false">G17/F17</f>
        <v>0.116732645850452</v>
      </c>
    </row>
    <row r="18" customFormat="false" ht="51.75" hidden="false" customHeight="true" outlineLevel="0" collapsed="false">
      <c r="A18" s="23" t="s">
        <v>31</v>
      </c>
      <c r="B18" s="17" t="s">
        <v>17</v>
      </c>
      <c r="C18" s="17" t="s">
        <v>25</v>
      </c>
      <c r="D18" s="17" t="s">
        <v>32</v>
      </c>
      <c r="E18" s="24"/>
      <c r="F18" s="25" t="n">
        <v>1810000</v>
      </c>
      <c r="G18" s="25" t="n">
        <v>277349.33</v>
      </c>
      <c r="H18" s="26" t="n">
        <f aca="false">G18/F18</f>
        <v>0.153231674033149</v>
      </c>
    </row>
    <row r="19" customFormat="false" ht="75" hidden="false" customHeight="false" outlineLevel="0" collapsed="false">
      <c r="A19" s="23" t="s">
        <v>33</v>
      </c>
      <c r="B19" s="17" t="s">
        <v>17</v>
      </c>
      <c r="C19" s="17" t="s">
        <v>25</v>
      </c>
      <c r="D19" s="17" t="s">
        <v>32</v>
      </c>
      <c r="E19" s="17" t="s">
        <v>23</v>
      </c>
      <c r="F19" s="25" t="n">
        <v>1810000</v>
      </c>
      <c r="G19" s="25" t="n">
        <v>277349.33</v>
      </c>
      <c r="H19" s="26" t="n">
        <f aca="false">G19/F19</f>
        <v>0.153231674033149</v>
      </c>
    </row>
    <row r="20" s="22" customFormat="true" ht="95.25" hidden="false" customHeight="true" outlineLevel="0" collapsed="false">
      <c r="A20" s="16" t="s">
        <v>34</v>
      </c>
      <c r="B20" s="17" t="s">
        <v>17</v>
      </c>
      <c r="C20" s="18" t="s">
        <v>35</v>
      </c>
      <c r="D20" s="19"/>
      <c r="E20" s="19"/>
      <c r="F20" s="20" t="n">
        <v>137615522</v>
      </c>
      <c r="G20" s="20" t="n">
        <v>28282661.45</v>
      </c>
      <c r="H20" s="21" t="n">
        <f aca="false">G20/F20</f>
        <v>0.205519414081792</v>
      </c>
    </row>
    <row r="21" customFormat="false" ht="122.25" hidden="false" customHeight="true" outlineLevel="0" collapsed="false">
      <c r="A21" s="23" t="s">
        <v>36</v>
      </c>
      <c r="B21" s="17" t="s">
        <v>17</v>
      </c>
      <c r="C21" s="17" t="s">
        <v>35</v>
      </c>
      <c r="D21" s="17" t="s">
        <v>37</v>
      </c>
      <c r="E21" s="24"/>
      <c r="F21" s="25" t="n">
        <v>2902000</v>
      </c>
      <c r="G21" s="25" t="n">
        <v>378655.01</v>
      </c>
      <c r="H21" s="26" t="n">
        <f aca="false">G21/F21</f>
        <v>0.130480706409373</v>
      </c>
    </row>
    <row r="22" customFormat="false" ht="78.75" hidden="false" customHeight="true" outlineLevel="0" collapsed="false">
      <c r="A22" s="23" t="s">
        <v>33</v>
      </c>
      <c r="B22" s="17" t="s">
        <v>17</v>
      </c>
      <c r="C22" s="17" t="s">
        <v>35</v>
      </c>
      <c r="D22" s="17" t="s">
        <v>37</v>
      </c>
      <c r="E22" s="17" t="s">
        <v>23</v>
      </c>
      <c r="F22" s="25" t="n">
        <v>1762500</v>
      </c>
      <c r="G22" s="25" t="n">
        <v>288559.8</v>
      </c>
      <c r="H22" s="26" t="n">
        <f aca="false">G22/F22</f>
        <v>0.163721872340426</v>
      </c>
    </row>
    <row r="23" customFormat="false" ht="66" hidden="false" customHeight="true" outlineLevel="0" collapsed="false">
      <c r="A23" s="23" t="s">
        <v>38</v>
      </c>
      <c r="B23" s="17" t="s">
        <v>17</v>
      </c>
      <c r="C23" s="17" t="s">
        <v>35</v>
      </c>
      <c r="D23" s="17" t="s">
        <v>37</v>
      </c>
      <c r="E23" s="17" t="s">
        <v>39</v>
      </c>
      <c r="F23" s="25" t="n">
        <v>10000</v>
      </c>
      <c r="G23" s="25" t="n">
        <v>430</v>
      </c>
      <c r="H23" s="26" t="n">
        <f aca="false">G23/F23</f>
        <v>0.043</v>
      </c>
    </row>
    <row r="24" customFormat="false" ht="65.25" hidden="false" customHeight="true" outlineLevel="0" collapsed="false">
      <c r="A24" s="23" t="s">
        <v>29</v>
      </c>
      <c r="B24" s="17" t="s">
        <v>17</v>
      </c>
      <c r="C24" s="17" t="s">
        <v>35</v>
      </c>
      <c r="D24" s="17" t="s">
        <v>37</v>
      </c>
      <c r="E24" s="17" t="s">
        <v>30</v>
      </c>
      <c r="F24" s="25" t="n">
        <v>1127500</v>
      </c>
      <c r="G24" s="25" t="n">
        <v>89665.21</v>
      </c>
      <c r="H24" s="26" t="n">
        <f aca="false">G24/F24</f>
        <v>0.0795256851441242</v>
      </c>
    </row>
    <row r="25" customFormat="false" ht="35.25" hidden="false" customHeight="true" outlineLevel="0" collapsed="false">
      <c r="A25" s="23" t="s">
        <v>40</v>
      </c>
      <c r="B25" s="17" t="s">
        <v>17</v>
      </c>
      <c r="C25" s="17" t="s">
        <v>35</v>
      </c>
      <c r="D25" s="17" t="s">
        <v>37</v>
      </c>
      <c r="E25" s="17" t="s">
        <v>41</v>
      </c>
      <c r="F25" s="25" t="n">
        <v>1500</v>
      </c>
      <c r="G25" s="27"/>
      <c r="H25" s="26"/>
    </row>
    <row r="26" customFormat="false" ht="35.25" hidden="false" customHeight="true" outlineLevel="0" collapsed="false">
      <c r="A26" s="23" t="s">
        <v>42</v>
      </c>
      <c r="B26" s="17" t="s">
        <v>17</v>
      </c>
      <c r="C26" s="17" t="s">
        <v>35</v>
      </c>
      <c r="D26" s="17" t="s">
        <v>37</v>
      </c>
      <c r="E26" s="17" t="s">
        <v>43</v>
      </c>
      <c r="F26" s="25" t="n">
        <v>500</v>
      </c>
      <c r="G26" s="27"/>
      <c r="H26" s="26"/>
    </row>
    <row r="27" customFormat="false" ht="108.75" hidden="false" customHeight="true" outlineLevel="0" collapsed="false">
      <c r="A27" s="23" t="s">
        <v>44</v>
      </c>
      <c r="B27" s="17" t="s">
        <v>17</v>
      </c>
      <c r="C27" s="17" t="s">
        <v>35</v>
      </c>
      <c r="D27" s="17" t="s">
        <v>45</v>
      </c>
      <c r="E27" s="24"/>
      <c r="F27" s="25" t="n">
        <v>5313000</v>
      </c>
      <c r="G27" s="25" t="n">
        <v>902649.1</v>
      </c>
      <c r="H27" s="26" t="n">
        <f aca="false">G27/F27</f>
        <v>0.169894428759646</v>
      </c>
    </row>
    <row r="28" customFormat="false" ht="78" hidden="false" customHeight="true" outlineLevel="0" collapsed="false">
      <c r="A28" s="23" t="s">
        <v>33</v>
      </c>
      <c r="B28" s="17" t="s">
        <v>17</v>
      </c>
      <c r="C28" s="17" t="s">
        <v>35</v>
      </c>
      <c r="D28" s="17" t="s">
        <v>45</v>
      </c>
      <c r="E28" s="17" t="s">
        <v>23</v>
      </c>
      <c r="F28" s="25" t="n">
        <v>5131000</v>
      </c>
      <c r="G28" s="25" t="n">
        <v>888472.42</v>
      </c>
      <c r="H28" s="26" t="n">
        <f aca="false">G28/F28</f>
        <v>0.173157750925745</v>
      </c>
    </row>
    <row r="29" customFormat="false" ht="66.75" hidden="false" customHeight="true" outlineLevel="0" collapsed="false">
      <c r="A29" s="23" t="s">
        <v>46</v>
      </c>
      <c r="B29" s="17" t="s">
        <v>17</v>
      </c>
      <c r="C29" s="17" t="s">
        <v>35</v>
      </c>
      <c r="D29" s="17" t="s">
        <v>45</v>
      </c>
      <c r="E29" s="17" t="s">
        <v>39</v>
      </c>
      <c r="F29" s="25" t="n">
        <v>1000</v>
      </c>
      <c r="G29" s="27"/>
      <c r="H29" s="26"/>
    </row>
    <row r="30" customFormat="false" ht="66" hidden="false" customHeight="true" outlineLevel="0" collapsed="false">
      <c r="A30" s="23" t="s">
        <v>29</v>
      </c>
      <c r="B30" s="17" t="s">
        <v>17</v>
      </c>
      <c r="C30" s="17" t="s">
        <v>35</v>
      </c>
      <c r="D30" s="17" t="s">
        <v>45</v>
      </c>
      <c r="E30" s="17" t="s">
        <v>30</v>
      </c>
      <c r="F30" s="25" t="n">
        <v>178500</v>
      </c>
      <c r="G30" s="25" t="n">
        <v>14118</v>
      </c>
      <c r="H30" s="26" t="n">
        <f aca="false">G30/F30</f>
        <v>0.0790924369747899</v>
      </c>
    </row>
    <row r="31" customFormat="false" ht="33.75" hidden="false" customHeight="true" outlineLevel="0" collapsed="false">
      <c r="A31" s="23" t="s">
        <v>40</v>
      </c>
      <c r="B31" s="17" t="s">
        <v>17</v>
      </c>
      <c r="C31" s="17" t="s">
        <v>35</v>
      </c>
      <c r="D31" s="17" t="s">
        <v>45</v>
      </c>
      <c r="E31" s="17" t="s">
        <v>41</v>
      </c>
      <c r="F31" s="25" t="n">
        <v>1500</v>
      </c>
      <c r="G31" s="25" t="n">
        <v>58.68</v>
      </c>
      <c r="H31" s="26" t="n">
        <f aca="false">G31/F31</f>
        <v>0.03912</v>
      </c>
    </row>
    <row r="32" customFormat="false" ht="33" hidden="false" customHeight="true" outlineLevel="0" collapsed="false">
      <c r="A32" s="23" t="s">
        <v>42</v>
      </c>
      <c r="B32" s="17" t="s">
        <v>17</v>
      </c>
      <c r="C32" s="17" t="s">
        <v>35</v>
      </c>
      <c r="D32" s="17" t="s">
        <v>45</v>
      </c>
      <c r="E32" s="17" t="s">
        <v>43</v>
      </c>
      <c r="F32" s="25" t="n">
        <v>1000</v>
      </c>
      <c r="G32" s="27"/>
      <c r="H32" s="26"/>
    </row>
    <row r="33" customFormat="false" ht="65.25" hidden="false" customHeight="true" outlineLevel="0" collapsed="false">
      <c r="A33" s="23" t="s">
        <v>47</v>
      </c>
      <c r="B33" s="17" t="s">
        <v>17</v>
      </c>
      <c r="C33" s="17" t="s">
        <v>35</v>
      </c>
      <c r="D33" s="17" t="s">
        <v>48</v>
      </c>
      <c r="E33" s="24"/>
      <c r="F33" s="25" t="n">
        <v>7950000</v>
      </c>
      <c r="G33" s="25" t="n">
        <v>1067282.47</v>
      </c>
      <c r="H33" s="26" t="n">
        <f aca="false">G33/F33</f>
        <v>0.134249367295597</v>
      </c>
    </row>
    <row r="34" customFormat="false" ht="78.75" hidden="false" customHeight="true" outlineLevel="0" collapsed="false">
      <c r="A34" s="23" t="s">
        <v>28</v>
      </c>
      <c r="B34" s="17" t="s">
        <v>17</v>
      </c>
      <c r="C34" s="17" t="s">
        <v>35</v>
      </c>
      <c r="D34" s="17" t="s">
        <v>48</v>
      </c>
      <c r="E34" s="17" t="s">
        <v>23</v>
      </c>
      <c r="F34" s="25" t="n">
        <v>6716500</v>
      </c>
      <c r="G34" s="25" t="n">
        <v>1004356.98</v>
      </c>
      <c r="H34" s="26" t="n">
        <f aca="false">G34/F34</f>
        <v>0.149535767140624</v>
      </c>
    </row>
    <row r="35" customFormat="false" ht="65.25" hidden="false" customHeight="true" outlineLevel="0" collapsed="false">
      <c r="A35" s="23" t="s">
        <v>29</v>
      </c>
      <c r="B35" s="17" t="s">
        <v>17</v>
      </c>
      <c r="C35" s="17" t="s">
        <v>35</v>
      </c>
      <c r="D35" s="17" t="s">
        <v>48</v>
      </c>
      <c r="E35" s="17" t="s">
        <v>30</v>
      </c>
      <c r="F35" s="25" t="n">
        <v>1232000</v>
      </c>
      <c r="G35" s="25" t="n">
        <v>62680.76</v>
      </c>
      <c r="H35" s="26" t="n">
        <f aca="false">G35/F35</f>
        <v>0.0508772402597403</v>
      </c>
    </row>
    <row r="36" customFormat="false" ht="35.25" hidden="false" customHeight="true" outlineLevel="0" collapsed="false">
      <c r="A36" s="23" t="s">
        <v>49</v>
      </c>
      <c r="B36" s="17" t="s">
        <v>17</v>
      </c>
      <c r="C36" s="17" t="s">
        <v>35</v>
      </c>
      <c r="D36" s="17" t="s">
        <v>48</v>
      </c>
      <c r="E36" s="17" t="s">
        <v>41</v>
      </c>
      <c r="F36" s="25" t="n">
        <v>1500</v>
      </c>
      <c r="G36" s="25" t="n">
        <v>244.73</v>
      </c>
      <c r="H36" s="26" t="n">
        <f aca="false">G36/F36</f>
        <v>0.163153333333333</v>
      </c>
    </row>
    <row r="37" customFormat="false" ht="30" hidden="false" customHeight="false" outlineLevel="0" collapsed="false">
      <c r="A37" s="23" t="s">
        <v>26</v>
      </c>
      <c r="B37" s="17" t="s">
        <v>17</v>
      </c>
      <c r="C37" s="17" t="s">
        <v>35</v>
      </c>
      <c r="D37" s="17" t="s">
        <v>27</v>
      </c>
      <c r="E37" s="24"/>
      <c r="F37" s="25" t="n">
        <v>121450522</v>
      </c>
      <c r="G37" s="25" t="n">
        <v>25934074.87</v>
      </c>
      <c r="H37" s="26" t="n">
        <f aca="false">G37/F37</f>
        <v>0.2135361334223</v>
      </c>
    </row>
    <row r="38" customFormat="false" ht="78" hidden="false" customHeight="true" outlineLevel="0" collapsed="false">
      <c r="A38" s="23" t="s">
        <v>33</v>
      </c>
      <c r="B38" s="17" t="s">
        <v>17</v>
      </c>
      <c r="C38" s="17" t="s">
        <v>35</v>
      </c>
      <c r="D38" s="17" t="s">
        <v>27</v>
      </c>
      <c r="E38" s="17" t="s">
        <v>23</v>
      </c>
      <c r="F38" s="25" t="n">
        <v>99599000</v>
      </c>
      <c r="G38" s="25" t="n">
        <v>21094247.03</v>
      </c>
      <c r="H38" s="26" t="n">
        <f aca="false">G38/F38</f>
        <v>0.211791755238506</v>
      </c>
    </row>
    <row r="39" customFormat="false" ht="65.25" hidden="false" customHeight="true" outlineLevel="0" collapsed="false">
      <c r="A39" s="23" t="s">
        <v>38</v>
      </c>
      <c r="B39" s="17" t="s">
        <v>17</v>
      </c>
      <c r="C39" s="17" t="s">
        <v>35</v>
      </c>
      <c r="D39" s="17" t="s">
        <v>27</v>
      </c>
      <c r="E39" s="17" t="s">
        <v>39</v>
      </c>
      <c r="F39" s="25" t="n">
        <v>257500</v>
      </c>
      <c r="G39" s="25" t="n">
        <v>25064</v>
      </c>
      <c r="H39" s="26" t="n">
        <f aca="false">G39/F39</f>
        <v>0.0973359223300971</v>
      </c>
    </row>
    <row r="40" customFormat="false" ht="65.25" hidden="false" customHeight="true" outlineLevel="0" collapsed="false">
      <c r="A40" s="23" t="s">
        <v>29</v>
      </c>
      <c r="B40" s="17" t="s">
        <v>17</v>
      </c>
      <c r="C40" s="17" t="s">
        <v>35</v>
      </c>
      <c r="D40" s="17" t="s">
        <v>27</v>
      </c>
      <c r="E40" s="17" t="s">
        <v>30</v>
      </c>
      <c r="F40" s="25" t="n">
        <v>21114022</v>
      </c>
      <c r="G40" s="25" t="n">
        <v>4720291.84</v>
      </c>
      <c r="H40" s="26" t="n">
        <f aca="false">G40/F40</f>
        <v>0.223561945706034</v>
      </c>
    </row>
    <row r="41" customFormat="false" ht="35.25" hidden="false" customHeight="true" outlineLevel="0" collapsed="false">
      <c r="A41" s="23" t="s">
        <v>40</v>
      </c>
      <c r="B41" s="17" t="s">
        <v>17</v>
      </c>
      <c r="C41" s="17" t="s">
        <v>35</v>
      </c>
      <c r="D41" s="17" t="s">
        <v>27</v>
      </c>
      <c r="E41" s="17" t="s">
        <v>41</v>
      </c>
      <c r="F41" s="25" t="n">
        <v>210000</v>
      </c>
      <c r="G41" s="25" t="n">
        <v>22342</v>
      </c>
      <c r="H41" s="26" t="n">
        <f aca="false">G41/F41</f>
        <v>0.106390476190476</v>
      </c>
    </row>
    <row r="42" customFormat="false" ht="33.75" hidden="false" customHeight="true" outlineLevel="0" collapsed="false">
      <c r="A42" s="23" t="s">
        <v>42</v>
      </c>
      <c r="B42" s="17" t="s">
        <v>17</v>
      </c>
      <c r="C42" s="17" t="s">
        <v>35</v>
      </c>
      <c r="D42" s="17" t="s">
        <v>27</v>
      </c>
      <c r="E42" s="17" t="s">
        <v>43</v>
      </c>
      <c r="F42" s="25" t="n">
        <v>270000</v>
      </c>
      <c r="G42" s="25" t="n">
        <v>72130</v>
      </c>
      <c r="H42" s="26" t="n">
        <f aca="false">G42/F42</f>
        <v>0.267148148148148</v>
      </c>
    </row>
    <row r="43" customFormat="false" ht="90" hidden="false" customHeight="false" outlineLevel="0" collapsed="false">
      <c r="A43" s="23" t="s">
        <v>50</v>
      </c>
      <c r="B43" s="17" t="s">
        <v>17</v>
      </c>
      <c r="C43" s="17" t="s">
        <v>51</v>
      </c>
      <c r="D43" s="24"/>
      <c r="E43" s="24"/>
      <c r="F43" s="25" t="n">
        <v>25128000</v>
      </c>
      <c r="G43" s="25" t="n">
        <v>4717204.15</v>
      </c>
      <c r="H43" s="26" t="n">
        <f aca="false">G43/F43</f>
        <v>0.187727003740847</v>
      </c>
    </row>
    <row r="44" customFormat="false" ht="34.5" hidden="false" customHeight="true" outlineLevel="0" collapsed="false">
      <c r="A44" s="28" t="s">
        <v>52</v>
      </c>
      <c r="B44" s="17" t="s">
        <v>17</v>
      </c>
      <c r="C44" s="17" t="s">
        <v>51</v>
      </c>
      <c r="D44" s="17" t="s">
        <v>53</v>
      </c>
      <c r="E44" s="24"/>
      <c r="F44" s="27"/>
      <c r="G44" s="25" t="n">
        <v>-850</v>
      </c>
      <c r="H44" s="26"/>
    </row>
    <row r="45" customFormat="false" ht="50.25" hidden="false" customHeight="true" outlineLevel="0" collapsed="false">
      <c r="A45" s="23" t="s">
        <v>54</v>
      </c>
      <c r="B45" s="17" t="s">
        <v>17</v>
      </c>
      <c r="C45" s="17" t="s">
        <v>51</v>
      </c>
      <c r="D45" s="17" t="s">
        <v>53</v>
      </c>
      <c r="E45" s="17" t="s">
        <v>55</v>
      </c>
      <c r="F45" s="27"/>
      <c r="G45" s="25" t="n">
        <v>-850</v>
      </c>
      <c r="H45" s="26"/>
    </row>
    <row r="46" customFormat="false" ht="32.25" hidden="false" customHeight="true" outlineLevel="0" collapsed="false">
      <c r="A46" s="23" t="s">
        <v>52</v>
      </c>
      <c r="B46" s="17" t="s">
        <v>17</v>
      </c>
      <c r="C46" s="17" t="s">
        <v>51</v>
      </c>
      <c r="D46" s="17" t="s">
        <v>56</v>
      </c>
      <c r="E46" s="24"/>
      <c r="F46" s="25" t="n">
        <v>18904000</v>
      </c>
      <c r="G46" s="25" t="n">
        <v>3724596.4</v>
      </c>
      <c r="H46" s="26" t="n">
        <f aca="false">G46/F46</f>
        <v>0.197026893779094</v>
      </c>
    </row>
    <row r="47" customFormat="false" ht="78.75" hidden="false" customHeight="true" outlineLevel="0" collapsed="false">
      <c r="A47" s="23" t="s">
        <v>33</v>
      </c>
      <c r="B47" s="17" t="s">
        <v>17</v>
      </c>
      <c r="C47" s="17" t="s">
        <v>51</v>
      </c>
      <c r="D47" s="17" t="s">
        <v>56</v>
      </c>
      <c r="E47" s="17" t="s">
        <v>23</v>
      </c>
      <c r="F47" s="25" t="n">
        <v>15121000</v>
      </c>
      <c r="G47" s="25" t="n">
        <v>3213991.23</v>
      </c>
      <c r="H47" s="26" t="n">
        <f aca="false">G47/F47</f>
        <v>0.2125514999008</v>
      </c>
    </row>
    <row r="48" customFormat="false" ht="65.25" hidden="false" customHeight="true" outlineLevel="0" collapsed="false">
      <c r="A48" s="23" t="s">
        <v>57</v>
      </c>
      <c r="B48" s="17" t="s">
        <v>17</v>
      </c>
      <c r="C48" s="17" t="s">
        <v>51</v>
      </c>
      <c r="D48" s="17" t="s">
        <v>56</v>
      </c>
      <c r="E48" s="17" t="s">
        <v>39</v>
      </c>
      <c r="F48" s="25" t="n">
        <v>30000</v>
      </c>
      <c r="G48" s="25" t="n">
        <v>2612.5</v>
      </c>
      <c r="H48" s="26" t="n">
        <f aca="false">G48/F48</f>
        <v>0.0870833333333333</v>
      </c>
    </row>
    <row r="49" customFormat="false" ht="65.25" hidden="false" customHeight="true" outlineLevel="0" collapsed="false">
      <c r="A49" s="23" t="s">
        <v>29</v>
      </c>
      <c r="B49" s="17" t="s">
        <v>17</v>
      </c>
      <c r="C49" s="17" t="s">
        <v>51</v>
      </c>
      <c r="D49" s="17" t="s">
        <v>56</v>
      </c>
      <c r="E49" s="17" t="s">
        <v>30</v>
      </c>
      <c r="F49" s="25" t="n">
        <v>3753000</v>
      </c>
      <c r="G49" s="25" t="n">
        <v>507992.67</v>
      </c>
      <c r="H49" s="26" t="n">
        <f aca="false">G49/F49</f>
        <v>0.135356426858513</v>
      </c>
    </row>
    <row r="50" customFormat="false" ht="33" hidden="false" customHeight="true" outlineLevel="0" collapsed="false">
      <c r="A50" s="23" t="s">
        <v>58</v>
      </c>
      <c r="B50" s="17" t="s">
        <v>17</v>
      </c>
      <c r="C50" s="17" t="s">
        <v>51</v>
      </c>
      <c r="D50" s="17" t="s">
        <v>59</v>
      </c>
      <c r="E50" s="24"/>
      <c r="F50" s="25" t="n">
        <v>4564000</v>
      </c>
      <c r="G50" s="25" t="n">
        <v>720904.2</v>
      </c>
      <c r="H50" s="26" t="n">
        <f aca="false">G50/F50</f>
        <v>0.157954469763365</v>
      </c>
    </row>
    <row r="51" customFormat="false" ht="80.25" hidden="false" customHeight="true" outlineLevel="0" collapsed="false">
      <c r="A51" s="23" t="s">
        <v>33</v>
      </c>
      <c r="B51" s="17" t="s">
        <v>17</v>
      </c>
      <c r="C51" s="17" t="s">
        <v>51</v>
      </c>
      <c r="D51" s="17" t="s">
        <v>59</v>
      </c>
      <c r="E51" s="17" t="s">
        <v>23</v>
      </c>
      <c r="F51" s="25" t="n">
        <v>3971700</v>
      </c>
      <c r="G51" s="25" t="n">
        <v>692181.73</v>
      </c>
      <c r="H51" s="26" t="n">
        <f aca="false">G51/F51</f>
        <v>0.174278452551804</v>
      </c>
    </row>
    <row r="52" customFormat="false" ht="63.75" hidden="false" customHeight="true" outlineLevel="0" collapsed="false">
      <c r="A52" s="23" t="s">
        <v>38</v>
      </c>
      <c r="B52" s="17" t="s">
        <v>17</v>
      </c>
      <c r="C52" s="17" t="s">
        <v>51</v>
      </c>
      <c r="D52" s="17" t="s">
        <v>59</v>
      </c>
      <c r="E52" s="17" t="s">
        <v>39</v>
      </c>
      <c r="F52" s="25" t="n">
        <v>10000</v>
      </c>
      <c r="G52" s="27"/>
      <c r="H52" s="26"/>
    </row>
    <row r="53" customFormat="false" ht="65.25" hidden="false" customHeight="true" outlineLevel="0" collapsed="false">
      <c r="A53" s="23" t="s">
        <v>29</v>
      </c>
      <c r="B53" s="17" t="s">
        <v>17</v>
      </c>
      <c r="C53" s="17" t="s">
        <v>51</v>
      </c>
      <c r="D53" s="17" t="s">
        <v>59</v>
      </c>
      <c r="E53" s="17" t="s">
        <v>30</v>
      </c>
      <c r="F53" s="25" t="n">
        <v>538804.47</v>
      </c>
      <c r="G53" s="25" t="n">
        <v>25226.94</v>
      </c>
      <c r="H53" s="26" t="n">
        <f aca="false">G53/F53</f>
        <v>0.0468202129058061</v>
      </c>
    </row>
    <row r="54" customFormat="false" ht="33.75" hidden="false" customHeight="true" outlineLevel="0" collapsed="false">
      <c r="A54" s="23" t="s">
        <v>42</v>
      </c>
      <c r="B54" s="17" t="s">
        <v>17</v>
      </c>
      <c r="C54" s="17" t="s">
        <v>51</v>
      </c>
      <c r="D54" s="17" t="s">
        <v>59</v>
      </c>
      <c r="E54" s="17" t="s">
        <v>43</v>
      </c>
      <c r="F54" s="25" t="n">
        <v>43495.53</v>
      </c>
      <c r="G54" s="25" t="n">
        <v>3495.53</v>
      </c>
      <c r="H54" s="26" t="n">
        <f aca="false">G54/F54</f>
        <v>0.0803652697185205</v>
      </c>
    </row>
    <row r="55" customFormat="false" ht="63.75" hidden="false" customHeight="true" outlineLevel="0" collapsed="false">
      <c r="A55" s="23" t="s">
        <v>60</v>
      </c>
      <c r="B55" s="17" t="s">
        <v>17</v>
      </c>
      <c r="C55" s="17" t="s">
        <v>51</v>
      </c>
      <c r="D55" s="17" t="s">
        <v>61</v>
      </c>
      <c r="E55" s="24"/>
      <c r="F55" s="25" t="n">
        <v>1660000</v>
      </c>
      <c r="G55" s="25" t="n">
        <v>272553.55</v>
      </c>
      <c r="H55" s="26" t="n">
        <f aca="false">G55/F55</f>
        <v>0.164188885542169</v>
      </c>
    </row>
    <row r="56" customFormat="false" ht="78" hidden="false" customHeight="true" outlineLevel="0" collapsed="false">
      <c r="A56" s="23" t="s">
        <v>33</v>
      </c>
      <c r="B56" s="17" t="s">
        <v>17</v>
      </c>
      <c r="C56" s="17" t="s">
        <v>51</v>
      </c>
      <c r="D56" s="17" t="s">
        <v>61</v>
      </c>
      <c r="E56" s="17" t="s">
        <v>23</v>
      </c>
      <c r="F56" s="25" t="n">
        <v>1660000</v>
      </c>
      <c r="G56" s="25" t="n">
        <v>272553.55</v>
      </c>
      <c r="H56" s="26" t="n">
        <f aca="false">G56/F56</f>
        <v>0.164188885542169</v>
      </c>
    </row>
    <row r="57" customFormat="false" ht="18" hidden="false" customHeight="true" outlineLevel="0" collapsed="false">
      <c r="A57" s="23" t="s">
        <v>62</v>
      </c>
      <c r="B57" s="17" t="s">
        <v>17</v>
      </c>
      <c r="C57" s="17" t="s">
        <v>63</v>
      </c>
      <c r="D57" s="24"/>
      <c r="E57" s="24"/>
      <c r="F57" s="25" t="n">
        <v>1404810.12</v>
      </c>
      <c r="G57" s="27"/>
      <c r="H57" s="26"/>
    </row>
    <row r="58" customFormat="false" ht="48" hidden="false" customHeight="true" outlineLevel="0" collapsed="false">
      <c r="A58" s="23" t="s">
        <v>64</v>
      </c>
      <c r="B58" s="17" t="s">
        <v>17</v>
      </c>
      <c r="C58" s="17" t="s">
        <v>63</v>
      </c>
      <c r="D58" s="17" t="s">
        <v>65</v>
      </c>
      <c r="E58" s="24"/>
      <c r="F58" s="25" t="n">
        <v>1404810.12</v>
      </c>
      <c r="G58" s="27"/>
      <c r="H58" s="26"/>
    </row>
    <row r="59" customFormat="false" ht="63" hidden="false" customHeight="true" outlineLevel="0" collapsed="false">
      <c r="A59" s="23" t="s">
        <v>29</v>
      </c>
      <c r="B59" s="17" t="s">
        <v>17</v>
      </c>
      <c r="C59" s="17" t="s">
        <v>63</v>
      </c>
      <c r="D59" s="17" t="s">
        <v>65</v>
      </c>
      <c r="E59" s="17" t="s">
        <v>30</v>
      </c>
      <c r="F59" s="25" t="n">
        <v>1404810.12</v>
      </c>
      <c r="G59" s="27"/>
      <c r="H59" s="26"/>
    </row>
    <row r="60" customFormat="false" ht="30" hidden="false" customHeight="true" outlineLevel="0" collapsed="false">
      <c r="A60" s="23" t="s">
        <v>66</v>
      </c>
      <c r="B60" s="17" t="s">
        <v>17</v>
      </c>
      <c r="C60" s="17" t="s">
        <v>67</v>
      </c>
      <c r="D60" s="24"/>
      <c r="E60" s="24"/>
      <c r="F60" s="25" t="n">
        <v>34481500</v>
      </c>
      <c r="G60" s="25" t="n">
        <v>5583928.35</v>
      </c>
      <c r="H60" s="26" t="n">
        <f aca="false">G60/F60</f>
        <v>0.161939832953903</v>
      </c>
    </row>
    <row r="61" customFormat="false" ht="32.25" hidden="false" customHeight="true" outlineLevel="0" collapsed="false">
      <c r="A61" s="23" t="s">
        <v>26</v>
      </c>
      <c r="B61" s="17" t="s">
        <v>17</v>
      </c>
      <c r="C61" s="17" t="s">
        <v>67</v>
      </c>
      <c r="D61" s="17" t="s">
        <v>27</v>
      </c>
      <c r="E61" s="24"/>
      <c r="F61" s="25" t="n">
        <v>27181500</v>
      </c>
      <c r="G61" s="25" t="n">
        <v>5389039.84</v>
      </c>
      <c r="H61" s="26" t="n">
        <f aca="false">G61/F61</f>
        <v>0.198261311553814</v>
      </c>
    </row>
    <row r="62" customFormat="false" ht="78" hidden="false" customHeight="true" outlineLevel="0" collapsed="false">
      <c r="A62" s="23" t="s">
        <v>28</v>
      </c>
      <c r="B62" s="17" t="s">
        <v>17</v>
      </c>
      <c r="C62" s="17" t="s">
        <v>67</v>
      </c>
      <c r="D62" s="17" t="s">
        <v>27</v>
      </c>
      <c r="E62" s="17" t="s">
        <v>23</v>
      </c>
      <c r="F62" s="25" t="n">
        <v>25381150</v>
      </c>
      <c r="G62" s="25" t="n">
        <v>5223781.02</v>
      </c>
      <c r="H62" s="26" t="n">
        <f aca="false">G62/F62</f>
        <v>0.205813409557881</v>
      </c>
    </row>
    <row r="63" customFormat="false" ht="63" hidden="false" customHeight="true" outlineLevel="0" collapsed="false">
      <c r="A63" s="23" t="s">
        <v>38</v>
      </c>
      <c r="B63" s="17" t="s">
        <v>17</v>
      </c>
      <c r="C63" s="17" t="s">
        <v>67</v>
      </c>
      <c r="D63" s="17" t="s">
        <v>27</v>
      </c>
      <c r="E63" s="17" t="s">
        <v>39</v>
      </c>
      <c r="F63" s="25" t="n">
        <v>1150</v>
      </c>
      <c r="G63" s="25" t="n">
        <v>200</v>
      </c>
      <c r="H63" s="26" t="n">
        <f aca="false">G63/F63</f>
        <v>0.173913043478261</v>
      </c>
    </row>
    <row r="64" customFormat="false" ht="123" hidden="false" customHeight="true" outlineLevel="0" collapsed="false">
      <c r="A64" s="23" t="s">
        <v>68</v>
      </c>
      <c r="B64" s="17" t="s">
        <v>17</v>
      </c>
      <c r="C64" s="17" t="s">
        <v>67</v>
      </c>
      <c r="D64" s="17" t="s">
        <v>27</v>
      </c>
      <c r="E64" s="17" t="s">
        <v>69</v>
      </c>
      <c r="F64" s="25" t="n">
        <v>47700</v>
      </c>
      <c r="G64" s="25" t="n">
        <v>7657</v>
      </c>
      <c r="H64" s="26" t="n">
        <f aca="false">G64/F64</f>
        <v>0.160524109014675</v>
      </c>
    </row>
    <row r="65" customFormat="false" ht="78" hidden="false" customHeight="true" outlineLevel="0" collapsed="false">
      <c r="A65" s="23" t="s">
        <v>70</v>
      </c>
      <c r="B65" s="17" t="s">
        <v>17</v>
      </c>
      <c r="C65" s="17" t="s">
        <v>67</v>
      </c>
      <c r="D65" s="17" t="s">
        <v>27</v>
      </c>
      <c r="E65" s="17" t="s">
        <v>30</v>
      </c>
      <c r="F65" s="25" t="n">
        <v>1751500</v>
      </c>
      <c r="G65" s="25" t="n">
        <v>157401.82</v>
      </c>
      <c r="H65" s="26" t="n">
        <f aca="false">G65/F65</f>
        <v>0.0898668683985156</v>
      </c>
    </row>
    <row r="66" customFormat="false" ht="77.25" hidden="false" customHeight="true" outlineLevel="0" collapsed="false">
      <c r="A66" s="23" t="s">
        <v>71</v>
      </c>
      <c r="B66" s="17" t="s">
        <v>17</v>
      </c>
      <c r="C66" s="17" t="s">
        <v>67</v>
      </c>
      <c r="D66" s="17" t="s">
        <v>72</v>
      </c>
      <c r="E66" s="24"/>
      <c r="F66" s="25" t="n">
        <v>2550000</v>
      </c>
      <c r="G66" s="25" t="n">
        <v>109980</v>
      </c>
      <c r="H66" s="26" t="n">
        <f aca="false">G66/F66</f>
        <v>0.0431294117647059</v>
      </c>
    </row>
    <row r="67" customFormat="false" ht="78.75" hidden="false" customHeight="true" outlineLevel="0" collapsed="false">
      <c r="A67" s="23" t="s">
        <v>70</v>
      </c>
      <c r="B67" s="17" t="s">
        <v>17</v>
      </c>
      <c r="C67" s="17" t="s">
        <v>67</v>
      </c>
      <c r="D67" s="17" t="s">
        <v>72</v>
      </c>
      <c r="E67" s="17" t="s">
        <v>30</v>
      </c>
      <c r="F67" s="25" t="n">
        <v>2550000</v>
      </c>
      <c r="G67" s="25" t="n">
        <v>109980</v>
      </c>
      <c r="H67" s="26" t="n">
        <f aca="false">G67/F67</f>
        <v>0.0431294117647059</v>
      </c>
    </row>
    <row r="68" customFormat="false" ht="33" hidden="false" customHeight="true" outlineLevel="0" collapsed="false">
      <c r="A68" s="23" t="s">
        <v>73</v>
      </c>
      <c r="B68" s="17" t="s">
        <v>17</v>
      </c>
      <c r="C68" s="17" t="s">
        <v>67</v>
      </c>
      <c r="D68" s="17" t="s">
        <v>74</v>
      </c>
      <c r="E68" s="24"/>
      <c r="F68" s="25" t="n">
        <v>4750000</v>
      </c>
      <c r="G68" s="25" t="n">
        <v>84908.51</v>
      </c>
      <c r="H68" s="26" t="n">
        <f aca="false">G68/F68</f>
        <v>0.0178754757894737</v>
      </c>
    </row>
    <row r="69" customFormat="false" ht="65.25" hidden="false" customHeight="true" outlineLevel="0" collapsed="false">
      <c r="A69" s="23" t="s">
        <v>29</v>
      </c>
      <c r="B69" s="17" t="s">
        <v>17</v>
      </c>
      <c r="C69" s="17" t="s">
        <v>67</v>
      </c>
      <c r="D69" s="17" t="s">
        <v>74</v>
      </c>
      <c r="E69" s="17" t="s">
        <v>30</v>
      </c>
      <c r="F69" s="25" t="n">
        <v>4750000</v>
      </c>
      <c r="G69" s="25" t="n">
        <v>84908.51</v>
      </c>
      <c r="H69" s="26" t="n">
        <f aca="false">G69/F69</f>
        <v>0.0178754757894737</v>
      </c>
    </row>
    <row r="70" customFormat="false" ht="24" hidden="false" customHeight="true" outlineLevel="0" collapsed="false">
      <c r="A70" s="23" t="s">
        <v>75</v>
      </c>
      <c r="B70" s="17" t="s">
        <v>19</v>
      </c>
      <c r="C70" s="29"/>
      <c r="D70" s="24"/>
      <c r="E70" s="24"/>
      <c r="F70" s="25" t="n">
        <v>633000</v>
      </c>
      <c r="G70" s="27"/>
      <c r="H70" s="26"/>
    </row>
    <row r="71" customFormat="false" ht="32.25" hidden="false" customHeight="true" outlineLevel="0" collapsed="false">
      <c r="A71" s="23" t="s">
        <v>76</v>
      </c>
      <c r="B71" s="17" t="s">
        <v>19</v>
      </c>
      <c r="C71" s="17" t="s">
        <v>35</v>
      </c>
      <c r="D71" s="24"/>
      <c r="E71" s="24"/>
      <c r="F71" s="25" t="n">
        <v>633000</v>
      </c>
      <c r="G71" s="27"/>
      <c r="H71" s="26"/>
    </row>
    <row r="72" customFormat="false" ht="63.75" hidden="false" customHeight="true" outlineLevel="0" collapsed="false">
      <c r="A72" s="23" t="s">
        <v>77</v>
      </c>
      <c r="B72" s="17" t="s">
        <v>19</v>
      </c>
      <c r="C72" s="17" t="s">
        <v>35</v>
      </c>
      <c r="D72" s="17" t="s">
        <v>78</v>
      </c>
      <c r="E72" s="24"/>
      <c r="F72" s="25" t="n">
        <v>633000</v>
      </c>
      <c r="G72" s="27"/>
      <c r="H72" s="26"/>
    </row>
    <row r="73" customFormat="false" ht="63.75" hidden="false" customHeight="true" outlineLevel="0" collapsed="false">
      <c r="A73" s="23" t="s">
        <v>29</v>
      </c>
      <c r="B73" s="17" t="s">
        <v>19</v>
      </c>
      <c r="C73" s="17" t="s">
        <v>35</v>
      </c>
      <c r="D73" s="17" t="s">
        <v>78</v>
      </c>
      <c r="E73" s="17" t="s">
        <v>30</v>
      </c>
      <c r="F73" s="25" t="n">
        <v>633000</v>
      </c>
      <c r="G73" s="27"/>
      <c r="H73" s="26"/>
    </row>
    <row r="74" customFormat="false" ht="63" hidden="false" customHeight="true" outlineLevel="0" collapsed="false">
      <c r="A74" s="23" t="s">
        <v>79</v>
      </c>
      <c r="B74" s="17" t="s">
        <v>25</v>
      </c>
      <c r="C74" s="29"/>
      <c r="D74" s="24"/>
      <c r="E74" s="24"/>
      <c r="F74" s="25" t="n">
        <v>16347600</v>
      </c>
      <c r="G74" s="25" t="n">
        <v>1098799.25</v>
      </c>
      <c r="H74" s="26" t="n">
        <f aca="false">G74/F74</f>
        <v>0.0672147134747608</v>
      </c>
    </row>
    <row r="75" customFormat="false" ht="64.5" hidden="false" customHeight="true" outlineLevel="0" collapsed="false">
      <c r="A75" s="23" t="s">
        <v>80</v>
      </c>
      <c r="B75" s="17" t="s">
        <v>25</v>
      </c>
      <c r="C75" s="17" t="s">
        <v>81</v>
      </c>
      <c r="D75" s="24"/>
      <c r="E75" s="24"/>
      <c r="F75" s="25" t="n">
        <v>8219000</v>
      </c>
      <c r="G75" s="25" t="n">
        <v>1048426.81</v>
      </c>
      <c r="H75" s="26" t="n">
        <f aca="false">G75/F75</f>
        <v>0.127561359046113</v>
      </c>
    </row>
    <row r="76" customFormat="false" ht="64.5" hidden="false" customHeight="true" outlineLevel="0" collapsed="false">
      <c r="A76" s="23" t="s">
        <v>82</v>
      </c>
      <c r="B76" s="17" t="s">
        <v>25</v>
      </c>
      <c r="C76" s="17" t="s">
        <v>81</v>
      </c>
      <c r="D76" s="17" t="s">
        <v>83</v>
      </c>
      <c r="E76" s="24"/>
      <c r="F76" s="25" t="n">
        <f aca="false">F77+F80+F87+F92</f>
        <v>4309000</v>
      </c>
      <c r="G76" s="25" t="n">
        <f aca="false">G77+G80+G87+G92</f>
        <v>307971.79</v>
      </c>
      <c r="H76" s="26" t="n">
        <f aca="false">G76/F76</f>
        <v>0.0714717544673938</v>
      </c>
    </row>
    <row r="77" customFormat="false" ht="105" hidden="false" customHeight="false" outlineLevel="0" collapsed="false">
      <c r="A77" s="23" t="s">
        <v>84</v>
      </c>
      <c r="B77" s="17" t="s">
        <v>25</v>
      </c>
      <c r="C77" s="17" t="s">
        <v>81</v>
      </c>
      <c r="D77" s="17" t="s">
        <v>85</v>
      </c>
      <c r="E77" s="24"/>
      <c r="F77" s="25" t="n">
        <v>383000</v>
      </c>
      <c r="G77" s="25"/>
      <c r="H77" s="26"/>
    </row>
    <row r="78" customFormat="false" ht="75" hidden="false" customHeight="false" outlineLevel="0" collapsed="false">
      <c r="A78" s="23" t="s">
        <v>70</v>
      </c>
      <c r="B78" s="17" t="s">
        <v>25</v>
      </c>
      <c r="C78" s="17" t="s">
        <v>81</v>
      </c>
      <c r="D78" s="17" t="s">
        <v>85</v>
      </c>
      <c r="E78" s="17" t="s">
        <v>30</v>
      </c>
      <c r="F78" s="25" t="n">
        <v>363000</v>
      </c>
      <c r="G78" s="25"/>
      <c r="H78" s="26"/>
    </row>
    <row r="79" customFormat="false" ht="33" hidden="false" customHeight="true" outlineLevel="0" collapsed="false">
      <c r="A79" s="23" t="s">
        <v>86</v>
      </c>
      <c r="B79" s="17" t="s">
        <v>25</v>
      </c>
      <c r="C79" s="17" t="s">
        <v>81</v>
      </c>
      <c r="D79" s="17" t="s">
        <v>85</v>
      </c>
      <c r="E79" s="29" t="n">
        <v>612</v>
      </c>
      <c r="F79" s="25" t="n">
        <v>20000</v>
      </c>
      <c r="G79" s="25"/>
      <c r="H79" s="26"/>
    </row>
    <row r="80" customFormat="false" ht="63.75" hidden="false" customHeight="true" outlineLevel="0" collapsed="false">
      <c r="A80" s="23" t="s">
        <v>87</v>
      </c>
      <c r="B80" s="17" t="s">
        <v>25</v>
      </c>
      <c r="C80" s="17" t="s">
        <v>81</v>
      </c>
      <c r="D80" s="17" t="s">
        <v>88</v>
      </c>
      <c r="E80" s="24"/>
      <c r="F80" s="25" t="n">
        <v>1274000</v>
      </c>
      <c r="G80" s="25" t="n">
        <v>15065.5</v>
      </c>
      <c r="H80" s="26" t="n">
        <f aca="false">G80/F80</f>
        <v>0.0118253532182104</v>
      </c>
    </row>
    <row r="81" customFormat="false" ht="75.75" hidden="false" customHeight="true" outlineLevel="0" collapsed="false">
      <c r="A81" s="23" t="s">
        <v>70</v>
      </c>
      <c r="B81" s="17" t="s">
        <v>25</v>
      </c>
      <c r="C81" s="17" t="s">
        <v>81</v>
      </c>
      <c r="D81" s="17" t="s">
        <v>88</v>
      </c>
      <c r="E81" s="17" t="s">
        <v>30</v>
      </c>
      <c r="F81" s="25" t="n">
        <v>167000</v>
      </c>
      <c r="G81" s="25" t="n">
        <v>15065.5</v>
      </c>
      <c r="H81" s="26" t="n">
        <f aca="false">G81/F81</f>
        <v>0.0902125748502994</v>
      </c>
    </row>
    <row r="82" customFormat="false" ht="33" hidden="false" customHeight="true" outlineLevel="0" collapsed="false">
      <c r="A82" s="23" t="s">
        <v>86</v>
      </c>
      <c r="B82" s="17" t="s">
        <v>25</v>
      </c>
      <c r="C82" s="17" t="s">
        <v>81</v>
      </c>
      <c r="D82" s="17" t="s">
        <v>88</v>
      </c>
      <c r="E82" s="17" t="s">
        <v>89</v>
      </c>
      <c r="F82" s="25" t="n">
        <v>1107000</v>
      </c>
      <c r="G82" s="25"/>
      <c r="H82" s="26"/>
    </row>
    <row r="83" customFormat="false" ht="47.25" hidden="false" customHeight="true" outlineLevel="0" collapsed="false">
      <c r="A83" s="23" t="s">
        <v>90</v>
      </c>
      <c r="B83" s="17" t="s">
        <v>25</v>
      </c>
      <c r="C83" s="17" t="s">
        <v>81</v>
      </c>
      <c r="D83" s="17" t="s">
        <v>91</v>
      </c>
      <c r="E83" s="24"/>
      <c r="F83" s="25" t="n">
        <v>432000</v>
      </c>
      <c r="G83" s="25"/>
      <c r="H83" s="26"/>
    </row>
    <row r="84" customFormat="false" ht="33.75" hidden="false" customHeight="true" outlineLevel="0" collapsed="false">
      <c r="A84" s="23" t="s">
        <v>86</v>
      </c>
      <c r="B84" s="17" t="s">
        <v>25</v>
      </c>
      <c r="C84" s="17" t="s">
        <v>81</v>
      </c>
      <c r="D84" s="17" t="s">
        <v>91</v>
      </c>
      <c r="E84" s="17" t="s">
        <v>89</v>
      </c>
      <c r="F84" s="25" t="n">
        <v>432000</v>
      </c>
      <c r="G84" s="25"/>
      <c r="H84" s="26"/>
    </row>
    <row r="85" customFormat="false" ht="63.75" hidden="false" customHeight="true" outlineLevel="0" collapsed="false">
      <c r="A85" s="23" t="s">
        <v>92</v>
      </c>
      <c r="B85" s="17" t="s">
        <v>25</v>
      </c>
      <c r="C85" s="17" t="s">
        <v>81</v>
      </c>
      <c r="D85" s="17" t="s">
        <v>93</v>
      </c>
      <c r="E85" s="24"/>
      <c r="F85" s="25" t="n">
        <v>675000</v>
      </c>
      <c r="G85" s="25"/>
      <c r="H85" s="26"/>
    </row>
    <row r="86" customFormat="false" ht="33" hidden="false" customHeight="true" outlineLevel="0" collapsed="false">
      <c r="A86" s="23" t="s">
        <v>86</v>
      </c>
      <c r="B86" s="17" t="s">
        <v>25</v>
      </c>
      <c r="C86" s="17" t="s">
        <v>81</v>
      </c>
      <c r="D86" s="17" t="s">
        <v>93</v>
      </c>
      <c r="E86" s="17" t="s">
        <v>89</v>
      </c>
      <c r="F86" s="25" t="n">
        <v>675000</v>
      </c>
      <c r="G86" s="25"/>
      <c r="H86" s="26"/>
    </row>
    <row r="87" customFormat="false" ht="60" hidden="false" customHeight="false" outlineLevel="0" collapsed="false">
      <c r="A87" s="23" t="s">
        <v>94</v>
      </c>
      <c r="B87" s="17" t="s">
        <v>25</v>
      </c>
      <c r="C87" s="17" t="s">
        <v>81</v>
      </c>
      <c r="D87" s="17" t="s">
        <v>95</v>
      </c>
      <c r="E87" s="24"/>
      <c r="F87" s="25" t="n">
        <v>453000</v>
      </c>
      <c r="G87" s="25" t="n">
        <v>10000</v>
      </c>
      <c r="H87" s="26" t="n">
        <f aca="false">G87/F87</f>
        <v>0.022075055187638</v>
      </c>
    </row>
    <row r="88" customFormat="false" ht="63.75" hidden="false" customHeight="true" outlineLevel="0" collapsed="false">
      <c r="A88" s="23" t="s">
        <v>29</v>
      </c>
      <c r="B88" s="17" t="s">
        <v>25</v>
      </c>
      <c r="C88" s="17" t="s">
        <v>81</v>
      </c>
      <c r="D88" s="17" t="s">
        <v>95</v>
      </c>
      <c r="E88" s="17" t="s">
        <v>30</v>
      </c>
      <c r="F88" s="25" t="n">
        <v>333000</v>
      </c>
      <c r="G88" s="25" t="n">
        <v>10000</v>
      </c>
      <c r="H88" s="26" t="n">
        <f aca="false">G88/F88</f>
        <v>0.03003003003003</v>
      </c>
    </row>
    <row r="89" customFormat="false" ht="33" hidden="false" customHeight="true" outlineLevel="0" collapsed="false">
      <c r="A89" s="23" t="s">
        <v>86</v>
      </c>
      <c r="B89" s="17" t="s">
        <v>25</v>
      </c>
      <c r="C89" s="17" t="s">
        <v>81</v>
      </c>
      <c r="D89" s="17" t="s">
        <v>95</v>
      </c>
      <c r="E89" s="17" t="s">
        <v>89</v>
      </c>
      <c r="F89" s="25" t="n">
        <v>120000</v>
      </c>
      <c r="G89" s="25"/>
      <c r="H89" s="26"/>
    </row>
    <row r="90" customFormat="false" ht="105" hidden="false" customHeight="false" outlineLevel="0" collapsed="false">
      <c r="A90" s="23" t="s">
        <v>96</v>
      </c>
      <c r="B90" s="17" t="s">
        <v>25</v>
      </c>
      <c r="C90" s="17" t="s">
        <v>81</v>
      </c>
      <c r="D90" s="17" t="s">
        <v>97</v>
      </c>
      <c r="E90" s="24"/>
      <c r="F90" s="25" t="n">
        <v>120000</v>
      </c>
      <c r="G90" s="25"/>
      <c r="H90" s="26"/>
    </row>
    <row r="91" customFormat="false" ht="33" hidden="false" customHeight="true" outlineLevel="0" collapsed="false">
      <c r="A91" s="23" t="s">
        <v>86</v>
      </c>
      <c r="B91" s="17" t="s">
        <v>25</v>
      </c>
      <c r="C91" s="17" t="s">
        <v>81</v>
      </c>
      <c r="D91" s="17" t="s">
        <v>97</v>
      </c>
      <c r="E91" s="17" t="s">
        <v>89</v>
      </c>
      <c r="F91" s="25" t="n">
        <v>120000</v>
      </c>
      <c r="G91" s="25"/>
      <c r="H91" s="26"/>
    </row>
    <row r="92" customFormat="false" ht="60" hidden="false" customHeight="false" outlineLevel="0" collapsed="false">
      <c r="A92" s="23" t="s">
        <v>98</v>
      </c>
      <c r="B92" s="17" t="s">
        <v>25</v>
      </c>
      <c r="C92" s="17" t="s">
        <v>81</v>
      </c>
      <c r="D92" s="17" t="s">
        <v>99</v>
      </c>
      <c r="E92" s="24"/>
      <c r="F92" s="25" t="n">
        <v>2199000</v>
      </c>
      <c r="G92" s="25" t="n">
        <v>282906.29</v>
      </c>
      <c r="H92" s="26" t="n">
        <f aca="false">G92/F92</f>
        <v>0.128652246475671</v>
      </c>
    </row>
    <row r="93" customFormat="false" ht="63" hidden="false" customHeight="true" outlineLevel="0" collapsed="false">
      <c r="A93" s="23" t="s">
        <v>29</v>
      </c>
      <c r="B93" s="17" t="s">
        <v>25</v>
      </c>
      <c r="C93" s="17" t="s">
        <v>81</v>
      </c>
      <c r="D93" s="17" t="s">
        <v>99</v>
      </c>
      <c r="E93" s="17" t="s">
        <v>30</v>
      </c>
      <c r="F93" s="25" t="n">
        <v>2199000</v>
      </c>
      <c r="G93" s="25" t="n">
        <v>282906.29</v>
      </c>
      <c r="H93" s="26" t="n">
        <f aca="false">G93/F93</f>
        <v>0.128652246475671</v>
      </c>
    </row>
    <row r="94" customFormat="false" ht="30" hidden="false" customHeight="false" outlineLevel="0" collapsed="false">
      <c r="A94" s="23" t="s">
        <v>100</v>
      </c>
      <c r="B94" s="17" t="s">
        <v>25</v>
      </c>
      <c r="C94" s="17" t="s">
        <v>81</v>
      </c>
      <c r="D94" s="17" t="s">
        <v>101</v>
      </c>
      <c r="E94" s="24"/>
      <c r="F94" s="25" t="n">
        <v>3910000</v>
      </c>
      <c r="G94" s="25" t="n">
        <v>740455.02</v>
      </c>
      <c r="H94" s="26" t="n">
        <f aca="false">G94/F94</f>
        <v>0.189374685421995</v>
      </c>
    </row>
    <row r="95" customFormat="false" ht="33.2" hidden="false" customHeight="true" outlineLevel="0" collapsed="false">
      <c r="A95" s="23" t="s">
        <v>33</v>
      </c>
      <c r="B95" s="17" t="s">
        <v>25</v>
      </c>
      <c r="C95" s="17" t="s">
        <v>81</v>
      </c>
      <c r="D95" s="17" t="s">
        <v>101</v>
      </c>
      <c r="E95" s="17" t="s">
        <v>23</v>
      </c>
      <c r="F95" s="25" t="n">
        <v>3910000</v>
      </c>
      <c r="G95" s="25" t="n">
        <v>740455.02</v>
      </c>
      <c r="H95" s="26" t="n">
        <f aca="false">G95/F95</f>
        <v>0.189374685421995</v>
      </c>
    </row>
    <row r="96" customFormat="false" ht="33.2" hidden="false" customHeight="true" outlineLevel="0" collapsed="false">
      <c r="A96" s="23" t="s">
        <v>102</v>
      </c>
      <c r="B96" s="17" t="s">
        <v>25</v>
      </c>
      <c r="C96" s="17" t="s">
        <v>103</v>
      </c>
      <c r="D96" s="24"/>
      <c r="E96" s="24"/>
      <c r="F96" s="25" t="n">
        <v>8128600</v>
      </c>
      <c r="G96" s="25" t="n">
        <v>50372.44</v>
      </c>
      <c r="H96" s="26" t="n">
        <f aca="false">G96/F96</f>
        <v>0.00619693920232266</v>
      </c>
    </row>
    <row r="97" customFormat="false" ht="64.5" hidden="false" customHeight="true" outlineLevel="0" collapsed="false">
      <c r="A97" s="23" t="s">
        <v>82</v>
      </c>
      <c r="B97" s="17" t="s">
        <v>25</v>
      </c>
      <c r="C97" s="17" t="s">
        <v>103</v>
      </c>
      <c r="D97" s="17" t="s">
        <v>83</v>
      </c>
      <c r="E97" s="24"/>
      <c r="F97" s="25" t="n">
        <v>8128600</v>
      </c>
      <c r="G97" s="25" t="n">
        <v>50372.44</v>
      </c>
      <c r="H97" s="26" t="n">
        <f aca="false">G97/F97</f>
        <v>0.00619693920232266</v>
      </c>
      <c r="I97" s="30"/>
      <c r="J97" s="30"/>
    </row>
    <row r="98" customFormat="false" ht="91.5" hidden="false" customHeight="true" outlineLevel="0" collapsed="false">
      <c r="A98" s="23" t="s">
        <v>104</v>
      </c>
      <c r="B98" s="17" t="s">
        <v>25</v>
      </c>
      <c r="C98" s="17" t="s">
        <v>103</v>
      </c>
      <c r="D98" s="17" t="s">
        <v>105</v>
      </c>
      <c r="E98" s="24"/>
      <c r="F98" s="25" t="n">
        <f aca="false">F99+F100+F101</f>
        <v>5201000</v>
      </c>
      <c r="G98" s="25" t="n">
        <f aca="false">G99+G100+G101</f>
        <v>10000</v>
      </c>
      <c r="H98" s="26" t="n">
        <f aca="false">G98/F98</f>
        <v>0.00192270717169775</v>
      </c>
      <c r="I98" s="30"/>
    </row>
    <row r="99" customFormat="false" ht="63.75" hidden="false" customHeight="true" outlineLevel="0" collapsed="false">
      <c r="A99" s="23" t="s">
        <v>29</v>
      </c>
      <c r="B99" s="17" t="s">
        <v>25</v>
      </c>
      <c r="C99" s="17" t="s">
        <v>103</v>
      </c>
      <c r="D99" s="17" t="s">
        <v>105</v>
      </c>
      <c r="E99" s="17" t="s">
        <v>30</v>
      </c>
      <c r="F99" s="25" t="n">
        <v>500939</v>
      </c>
      <c r="G99" s="25" t="n">
        <v>10000</v>
      </c>
      <c r="H99" s="26" t="n">
        <f aca="false">G99/F99</f>
        <v>0.0199625104054585</v>
      </c>
      <c r="I99" s="30"/>
      <c r="J99" s="30"/>
    </row>
    <row r="100" customFormat="false" ht="34.5" hidden="false" customHeight="true" outlineLevel="0" collapsed="false">
      <c r="A100" s="23" t="s">
        <v>86</v>
      </c>
      <c r="B100" s="17" t="s">
        <v>25</v>
      </c>
      <c r="C100" s="17" t="s">
        <v>103</v>
      </c>
      <c r="D100" s="17" t="s">
        <v>105</v>
      </c>
      <c r="E100" s="17" t="s">
        <v>89</v>
      </c>
      <c r="F100" s="25" t="n">
        <v>4665061</v>
      </c>
      <c r="G100" s="25"/>
      <c r="H100" s="26"/>
      <c r="I100" s="30"/>
      <c r="J100" s="30"/>
    </row>
    <row r="101" customFormat="false" ht="33" hidden="false" customHeight="true" outlineLevel="0" collapsed="false">
      <c r="A101" s="23" t="s">
        <v>106</v>
      </c>
      <c r="B101" s="17" t="s">
        <v>25</v>
      </c>
      <c r="C101" s="17" t="s">
        <v>103</v>
      </c>
      <c r="D101" s="17" t="s">
        <v>107</v>
      </c>
      <c r="E101" s="17" t="s">
        <v>108</v>
      </c>
      <c r="F101" s="25" t="n">
        <v>35000</v>
      </c>
      <c r="G101" s="25"/>
      <c r="H101" s="26"/>
      <c r="I101" s="30"/>
      <c r="J101" s="30"/>
    </row>
    <row r="102" customFormat="false" ht="50.25" hidden="false" customHeight="true" outlineLevel="0" collapsed="false">
      <c r="A102" s="23" t="s">
        <v>109</v>
      </c>
      <c r="B102" s="17" t="s">
        <v>25</v>
      </c>
      <c r="C102" s="17" t="s">
        <v>103</v>
      </c>
      <c r="D102" s="17" t="s">
        <v>107</v>
      </c>
      <c r="E102" s="24"/>
      <c r="F102" s="25" t="n">
        <f aca="false">F103+F104+F105</f>
        <v>2914600</v>
      </c>
      <c r="G102" s="25"/>
      <c r="H102" s="26"/>
      <c r="I102" s="30"/>
    </row>
    <row r="103" customFormat="false" ht="60" hidden="false" customHeight="false" outlineLevel="0" collapsed="false">
      <c r="A103" s="23" t="s">
        <v>29</v>
      </c>
      <c r="B103" s="17" t="s">
        <v>25</v>
      </c>
      <c r="C103" s="17" t="s">
        <v>103</v>
      </c>
      <c r="D103" s="17" t="s">
        <v>107</v>
      </c>
      <c r="E103" s="17" t="s">
        <v>30</v>
      </c>
      <c r="F103" s="25" t="n">
        <v>483939</v>
      </c>
      <c r="G103" s="25"/>
      <c r="H103" s="26"/>
      <c r="I103" s="30"/>
    </row>
    <row r="104" customFormat="false" ht="37.5" hidden="false" customHeight="true" outlineLevel="0" collapsed="false">
      <c r="A104" s="23" t="s">
        <v>86</v>
      </c>
      <c r="B104" s="17" t="s">
        <v>25</v>
      </c>
      <c r="C104" s="17" t="s">
        <v>103</v>
      </c>
      <c r="D104" s="17" t="s">
        <v>107</v>
      </c>
      <c r="E104" s="17" t="s">
        <v>89</v>
      </c>
      <c r="F104" s="25" t="n">
        <v>2395661</v>
      </c>
      <c r="G104" s="25"/>
      <c r="H104" s="26"/>
    </row>
    <row r="105" customFormat="false" ht="37.5" hidden="false" customHeight="true" outlineLevel="0" collapsed="false">
      <c r="A105" s="23" t="s">
        <v>106</v>
      </c>
      <c r="B105" s="17" t="s">
        <v>25</v>
      </c>
      <c r="C105" s="17" t="s">
        <v>103</v>
      </c>
      <c r="D105" s="17" t="s">
        <v>107</v>
      </c>
      <c r="E105" s="17" t="s">
        <v>108</v>
      </c>
      <c r="F105" s="25" t="n">
        <v>35000</v>
      </c>
      <c r="G105" s="25"/>
      <c r="H105" s="26"/>
    </row>
    <row r="106" customFormat="false" ht="65.25" hidden="false" customHeight="true" outlineLevel="0" collapsed="false">
      <c r="A106" s="23" t="s">
        <v>110</v>
      </c>
      <c r="B106" s="17" t="s">
        <v>25</v>
      </c>
      <c r="C106" s="17" t="s">
        <v>103</v>
      </c>
      <c r="D106" s="17" t="s">
        <v>111</v>
      </c>
      <c r="E106" s="17"/>
      <c r="F106" s="25" t="n">
        <f aca="false">F107</f>
        <v>1251400</v>
      </c>
      <c r="G106" s="25"/>
      <c r="H106" s="26"/>
    </row>
    <row r="107" customFormat="false" ht="37.5" hidden="false" customHeight="true" outlineLevel="0" collapsed="false">
      <c r="A107" s="23" t="s">
        <v>86</v>
      </c>
      <c r="B107" s="17" t="s">
        <v>25</v>
      </c>
      <c r="C107" s="17" t="s">
        <v>103</v>
      </c>
      <c r="D107" s="17" t="s">
        <v>111</v>
      </c>
      <c r="E107" s="17" t="s">
        <v>89</v>
      </c>
      <c r="F107" s="25" t="n">
        <v>1251400</v>
      </c>
      <c r="G107" s="25"/>
      <c r="H107" s="26"/>
    </row>
    <row r="108" customFormat="false" ht="30.75" hidden="false" customHeight="true" outlineLevel="0" collapsed="false">
      <c r="A108" s="23" t="s">
        <v>112</v>
      </c>
      <c r="B108" s="17" t="s">
        <v>25</v>
      </c>
      <c r="C108" s="17" t="s">
        <v>103</v>
      </c>
      <c r="D108" s="17" t="s">
        <v>113</v>
      </c>
      <c r="E108" s="24"/>
      <c r="F108" s="25" t="n">
        <v>1018000</v>
      </c>
      <c r="G108" s="27"/>
      <c r="H108" s="26"/>
    </row>
    <row r="109" customFormat="false" ht="30" hidden="false" customHeight="false" outlineLevel="0" collapsed="false">
      <c r="A109" s="23" t="s">
        <v>86</v>
      </c>
      <c r="B109" s="17" t="s">
        <v>25</v>
      </c>
      <c r="C109" s="17" t="s">
        <v>103</v>
      </c>
      <c r="D109" s="17" t="s">
        <v>113</v>
      </c>
      <c r="E109" s="17" t="s">
        <v>89</v>
      </c>
      <c r="F109" s="25" t="n">
        <v>1018000</v>
      </c>
      <c r="G109" s="27"/>
      <c r="H109" s="26"/>
    </row>
    <row r="110" customFormat="false" ht="60" hidden="false" customHeight="false" outlineLevel="0" collapsed="false">
      <c r="A110" s="23" t="s">
        <v>114</v>
      </c>
      <c r="B110" s="17" t="s">
        <v>25</v>
      </c>
      <c r="C110" s="17" t="s">
        <v>103</v>
      </c>
      <c r="D110" s="17" t="s">
        <v>115</v>
      </c>
      <c r="E110" s="24"/>
      <c r="F110" s="25" t="n">
        <f aca="false">F111+F112</f>
        <v>1155000</v>
      </c>
      <c r="G110" s="25"/>
      <c r="H110" s="26"/>
    </row>
    <row r="111" customFormat="false" ht="60" hidden="false" customHeight="false" outlineLevel="0" collapsed="false">
      <c r="A111" s="23" t="s">
        <v>29</v>
      </c>
      <c r="B111" s="17" t="s">
        <v>25</v>
      </c>
      <c r="C111" s="17" t="s">
        <v>103</v>
      </c>
      <c r="D111" s="17" t="s">
        <v>115</v>
      </c>
      <c r="E111" s="17" t="s">
        <v>30</v>
      </c>
      <c r="F111" s="25" t="n">
        <v>145000</v>
      </c>
      <c r="G111" s="31"/>
      <c r="H111" s="26"/>
    </row>
    <row r="112" customFormat="false" ht="33.2" hidden="false" customHeight="true" outlineLevel="0" collapsed="false">
      <c r="A112" s="23" t="s">
        <v>86</v>
      </c>
      <c r="B112" s="17" t="s">
        <v>25</v>
      </c>
      <c r="C112" s="17" t="s">
        <v>103</v>
      </c>
      <c r="D112" s="17" t="s">
        <v>115</v>
      </c>
      <c r="E112" s="17" t="s">
        <v>89</v>
      </c>
      <c r="F112" s="25" t="n">
        <v>1010000</v>
      </c>
      <c r="G112" s="31"/>
      <c r="H112" s="26"/>
    </row>
    <row r="113" customFormat="false" ht="61.5" hidden="false" customHeight="true" outlineLevel="0" collapsed="false">
      <c r="A113" s="23" t="s">
        <v>116</v>
      </c>
      <c r="B113" s="17" t="s">
        <v>25</v>
      </c>
      <c r="C113" s="17" t="s">
        <v>103</v>
      </c>
      <c r="D113" s="17" t="s">
        <v>117</v>
      </c>
      <c r="E113" s="17"/>
      <c r="F113" s="25" t="n">
        <f aca="false">F114</f>
        <v>1010000</v>
      </c>
      <c r="G113" s="31"/>
      <c r="H113" s="26"/>
    </row>
    <row r="114" customFormat="false" ht="33.2" hidden="false" customHeight="true" outlineLevel="0" collapsed="false">
      <c r="A114" s="23" t="s">
        <v>86</v>
      </c>
      <c r="B114" s="17" t="s">
        <v>25</v>
      </c>
      <c r="C114" s="17" t="s">
        <v>103</v>
      </c>
      <c r="D114" s="17" t="s">
        <v>117</v>
      </c>
      <c r="E114" s="17" t="s">
        <v>89</v>
      </c>
      <c r="F114" s="25" t="n">
        <v>1010000</v>
      </c>
      <c r="G114" s="25"/>
      <c r="H114" s="26"/>
    </row>
    <row r="115" customFormat="false" ht="78.75" hidden="false" customHeight="true" outlineLevel="0" collapsed="false">
      <c r="A115" s="23" t="s">
        <v>118</v>
      </c>
      <c r="B115" s="17" t="s">
        <v>25</v>
      </c>
      <c r="C115" s="17" t="s">
        <v>103</v>
      </c>
      <c r="D115" s="17" t="s">
        <v>119</v>
      </c>
      <c r="E115" s="17"/>
      <c r="F115" s="25" t="n">
        <v>35000</v>
      </c>
      <c r="G115" s="25" t="n">
        <v>30000</v>
      </c>
      <c r="H115" s="26" t="n">
        <f aca="false">G115/F115</f>
        <v>0.857142857142857</v>
      </c>
    </row>
    <row r="116" customFormat="false" ht="66" hidden="false" customHeight="true" outlineLevel="0" collapsed="false">
      <c r="A116" s="23" t="s">
        <v>29</v>
      </c>
      <c r="B116" s="17" t="s">
        <v>25</v>
      </c>
      <c r="C116" s="17" t="s">
        <v>103</v>
      </c>
      <c r="D116" s="17" t="s">
        <v>119</v>
      </c>
      <c r="E116" s="17" t="s">
        <v>30</v>
      </c>
      <c r="F116" s="25" t="n">
        <v>5000</v>
      </c>
      <c r="G116" s="25"/>
      <c r="H116" s="26"/>
    </row>
    <row r="117" customFormat="false" ht="33.75" hidden="false" customHeight="true" outlineLevel="0" collapsed="false">
      <c r="A117" s="23" t="s">
        <v>106</v>
      </c>
      <c r="B117" s="17" t="s">
        <v>25</v>
      </c>
      <c r="C117" s="17" t="s">
        <v>103</v>
      </c>
      <c r="D117" s="17" t="s">
        <v>119</v>
      </c>
      <c r="E117" s="17" t="s">
        <v>108</v>
      </c>
      <c r="F117" s="25" t="n">
        <v>30000</v>
      </c>
      <c r="G117" s="25" t="n">
        <v>30000</v>
      </c>
      <c r="H117" s="26" t="n">
        <f aca="false">G117/F117</f>
        <v>1</v>
      </c>
    </row>
    <row r="118" customFormat="false" ht="45" hidden="false" customHeight="false" outlineLevel="0" collapsed="false">
      <c r="A118" s="23" t="s">
        <v>120</v>
      </c>
      <c r="B118" s="17" t="s">
        <v>25</v>
      </c>
      <c r="C118" s="17" t="s">
        <v>103</v>
      </c>
      <c r="D118" s="17" t="s">
        <v>121</v>
      </c>
      <c r="E118" s="24"/>
      <c r="F118" s="25" t="n">
        <v>1304600</v>
      </c>
      <c r="G118" s="25" t="n">
        <v>40372.44</v>
      </c>
      <c r="H118" s="26" t="n">
        <f aca="false">G118/F118</f>
        <v>0.0309462210639276</v>
      </c>
    </row>
    <row r="119" customFormat="false" ht="33.2" hidden="false" customHeight="true" outlineLevel="0" collapsed="false">
      <c r="A119" s="23" t="s">
        <v>70</v>
      </c>
      <c r="B119" s="17" t="s">
        <v>25</v>
      </c>
      <c r="C119" s="17" t="s">
        <v>103</v>
      </c>
      <c r="D119" s="17" t="s">
        <v>121</v>
      </c>
      <c r="E119" s="17" t="s">
        <v>30</v>
      </c>
      <c r="F119" s="25" t="n">
        <v>1304600</v>
      </c>
      <c r="G119" s="25" t="n">
        <v>40372.44</v>
      </c>
      <c r="H119" s="26" t="n">
        <f aca="false">G119/F119</f>
        <v>0.0309462210639276</v>
      </c>
    </row>
    <row r="120" customFormat="false" ht="48.75" hidden="false" customHeight="true" outlineLevel="0" collapsed="false">
      <c r="A120" s="23" t="s">
        <v>122</v>
      </c>
      <c r="B120" s="17" t="s">
        <v>25</v>
      </c>
      <c r="C120" s="17" t="s">
        <v>103</v>
      </c>
      <c r="D120" s="17" t="s">
        <v>123</v>
      </c>
      <c r="E120" s="17"/>
      <c r="F120" s="25" t="n">
        <f aca="false">F121+F122</f>
        <v>468000</v>
      </c>
      <c r="G120" s="25"/>
      <c r="H120" s="26"/>
    </row>
    <row r="121" customFormat="false" ht="33.2" hidden="false" customHeight="true" outlineLevel="0" collapsed="false">
      <c r="A121" s="23" t="s">
        <v>70</v>
      </c>
      <c r="B121" s="17" t="s">
        <v>25</v>
      </c>
      <c r="C121" s="17" t="s">
        <v>103</v>
      </c>
      <c r="D121" s="17" t="s">
        <v>123</v>
      </c>
      <c r="E121" s="17" t="s">
        <v>30</v>
      </c>
      <c r="F121" s="25" t="n">
        <f aca="false">F124+F132+F142</f>
        <v>75000</v>
      </c>
      <c r="G121" s="25"/>
      <c r="H121" s="26"/>
    </row>
    <row r="122" customFormat="false" ht="33.2" hidden="false" customHeight="true" outlineLevel="0" collapsed="false">
      <c r="A122" s="23" t="s">
        <v>86</v>
      </c>
      <c r="B122" s="17" t="s">
        <v>25</v>
      </c>
      <c r="C122" s="17" t="s">
        <v>103</v>
      </c>
      <c r="D122" s="17" t="s">
        <v>123</v>
      </c>
      <c r="E122" s="17" t="s">
        <v>89</v>
      </c>
      <c r="F122" s="25" t="n">
        <f aca="false">F126+F128+F130+F134+F136+F138+F140+F144+F146</f>
        <v>393000</v>
      </c>
      <c r="G122" s="25"/>
      <c r="H122" s="26"/>
    </row>
    <row r="123" customFormat="false" ht="33.2" hidden="false" customHeight="true" outlineLevel="0" collapsed="false">
      <c r="A123" s="23" t="s">
        <v>124</v>
      </c>
      <c r="B123" s="17" t="s">
        <v>25</v>
      </c>
      <c r="C123" s="17" t="s">
        <v>103</v>
      </c>
      <c r="D123" s="17" t="s">
        <v>125</v>
      </c>
      <c r="E123" s="24"/>
      <c r="F123" s="25" t="n">
        <v>20000</v>
      </c>
      <c r="G123" s="27"/>
      <c r="H123" s="26"/>
    </row>
    <row r="124" customFormat="false" ht="33.2" hidden="false" customHeight="true" outlineLevel="0" collapsed="false">
      <c r="A124" s="23" t="s">
        <v>70</v>
      </c>
      <c r="B124" s="17" t="s">
        <v>25</v>
      </c>
      <c r="C124" s="17" t="s">
        <v>103</v>
      </c>
      <c r="D124" s="17" t="s">
        <v>125</v>
      </c>
      <c r="E124" s="17" t="s">
        <v>30</v>
      </c>
      <c r="F124" s="25" t="n">
        <v>20000</v>
      </c>
      <c r="G124" s="27"/>
      <c r="H124" s="26"/>
    </row>
    <row r="125" customFormat="false" ht="33.2" hidden="false" customHeight="true" outlineLevel="0" collapsed="false">
      <c r="A125" s="23" t="s">
        <v>126</v>
      </c>
      <c r="B125" s="17" t="s">
        <v>25</v>
      </c>
      <c r="C125" s="17" t="s">
        <v>103</v>
      </c>
      <c r="D125" s="17" t="s">
        <v>127</v>
      </c>
      <c r="E125" s="24"/>
      <c r="F125" s="25" t="n">
        <v>110000</v>
      </c>
      <c r="G125" s="27"/>
      <c r="H125" s="26"/>
    </row>
    <row r="126" customFormat="false" ht="30" hidden="false" customHeight="false" outlineLevel="0" collapsed="false">
      <c r="A126" s="23" t="s">
        <v>86</v>
      </c>
      <c r="B126" s="17" t="s">
        <v>25</v>
      </c>
      <c r="C126" s="17" t="s">
        <v>103</v>
      </c>
      <c r="D126" s="17" t="s">
        <v>127</v>
      </c>
      <c r="E126" s="17" t="s">
        <v>89</v>
      </c>
      <c r="F126" s="25" t="n">
        <v>110000</v>
      </c>
      <c r="G126" s="27"/>
      <c r="H126" s="26"/>
    </row>
    <row r="127" customFormat="false" ht="54.2" hidden="false" customHeight="true" outlineLevel="0" collapsed="false">
      <c r="A127" s="23" t="s">
        <v>128</v>
      </c>
      <c r="B127" s="17" t="s">
        <v>25</v>
      </c>
      <c r="C127" s="17" t="s">
        <v>103</v>
      </c>
      <c r="D127" s="17" t="s">
        <v>129</v>
      </c>
      <c r="E127" s="24"/>
      <c r="F127" s="25" t="n">
        <v>10000</v>
      </c>
      <c r="G127" s="27"/>
      <c r="H127" s="26"/>
    </row>
    <row r="128" customFormat="false" ht="30" hidden="false" customHeight="false" outlineLevel="0" collapsed="false">
      <c r="A128" s="23" t="s">
        <v>86</v>
      </c>
      <c r="B128" s="17" t="s">
        <v>25</v>
      </c>
      <c r="C128" s="17" t="s">
        <v>103</v>
      </c>
      <c r="D128" s="17" t="s">
        <v>129</v>
      </c>
      <c r="E128" s="17" t="s">
        <v>89</v>
      </c>
      <c r="F128" s="25" t="n">
        <v>10000</v>
      </c>
      <c r="G128" s="27"/>
      <c r="H128" s="26"/>
    </row>
    <row r="129" customFormat="false" ht="43.7" hidden="false" customHeight="true" outlineLevel="0" collapsed="false">
      <c r="A129" s="23" t="s">
        <v>130</v>
      </c>
      <c r="B129" s="17" t="s">
        <v>25</v>
      </c>
      <c r="C129" s="17" t="s">
        <v>103</v>
      </c>
      <c r="D129" s="17" t="s">
        <v>131</v>
      </c>
      <c r="E129" s="24"/>
      <c r="F129" s="25" t="n">
        <v>20000</v>
      </c>
      <c r="G129" s="27"/>
      <c r="H129" s="26"/>
    </row>
    <row r="130" customFormat="false" ht="30" hidden="false" customHeight="false" outlineLevel="0" collapsed="false">
      <c r="A130" s="23" t="s">
        <v>86</v>
      </c>
      <c r="B130" s="17" t="s">
        <v>25</v>
      </c>
      <c r="C130" s="17" t="s">
        <v>103</v>
      </c>
      <c r="D130" s="17" t="s">
        <v>131</v>
      </c>
      <c r="E130" s="17" t="s">
        <v>89</v>
      </c>
      <c r="F130" s="25" t="n">
        <v>20000</v>
      </c>
      <c r="G130" s="27"/>
      <c r="H130" s="26"/>
    </row>
    <row r="131" customFormat="false" ht="64.7" hidden="false" customHeight="true" outlineLevel="0" collapsed="false">
      <c r="A131" s="23" t="s">
        <v>132</v>
      </c>
      <c r="B131" s="17" t="s">
        <v>25</v>
      </c>
      <c r="C131" s="17" t="s">
        <v>103</v>
      </c>
      <c r="D131" s="17" t="s">
        <v>133</v>
      </c>
      <c r="E131" s="24"/>
      <c r="F131" s="25" t="n">
        <v>50000</v>
      </c>
      <c r="G131" s="27"/>
      <c r="H131" s="26"/>
    </row>
    <row r="132" customFormat="false" ht="33.2" hidden="false" customHeight="true" outlineLevel="0" collapsed="false">
      <c r="A132" s="23" t="s">
        <v>70</v>
      </c>
      <c r="B132" s="17" t="s">
        <v>25</v>
      </c>
      <c r="C132" s="17" t="s">
        <v>103</v>
      </c>
      <c r="D132" s="17" t="s">
        <v>133</v>
      </c>
      <c r="E132" s="17" t="s">
        <v>30</v>
      </c>
      <c r="F132" s="25" t="n">
        <v>50000</v>
      </c>
      <c r="G132" s="27"/>
      <c r="H132" s="26"/>
    </row>
    <row r="133" customFormat="false" ht="30" hidden="false" customHeight="false" outlineLevel="0" collapsed="false">
      <c r="A133" s="23" t="s">
        <v>134</v>
      </c>
      <c r="B133" s="17" t="s">
        <v>25</v>
      </c>
      <c r="C133" s="17" t="s">
        <v>103</v>
      </c>
      <c r="D133" s="17" t="s">
        <v>135</v>
      </c>
      <c r="E133" s="24"/>
      <c r="F133" s="25" t="n">
        <v>60000</v>
      </c>
      <c r="G133" s="27"/>
      <c r="H133" s="26"/>
    </row>
    <row r="134" customFormat="false" ht="30" hidden="false" customHeight="false" outlineLevel="0" collapsed="false">
      <c r="A134" s="23" t="s">
        <v>86</v>
      </c>
      <c r="B134" s="17" t="s">
        <v>25</v>
      </c>
      <c r="C134" s="17" t="s">
        <v>103</v>
      </c>
      <c r="D134" s="17" t="s">
        <v>135</v>
      </c>
      <c r="E134" s="17" t="s">
        <v>89</v>
      </c>
      <c r="F134" s="25" t="n">
        <v>60000</v>
      </c>
      <c r="G134" s="27"/>
      <c r="H134" s="26"/>
    </row>
    <row r="135" customFormat="false" ht="60" hidden="false" customHeight="false" outlineLevel="0" collapsed="false">
      <c r="A135" s="23" t="s">
        <v>136</v>
      </c>
      <c r="B135" s="17" t="s">
        <v>25</v>
      </c>
      <c r="C135" s="17" t="s">
        <v>103</v>
      </c>
      <c r="D135" s="17" t="s">
        <v>137</v>
      </c>
      <c r="E135" s="24"/>
      <c r="F135" s="25" t="n">
        <v>3000</v>
      </c>
      <c r="G135" s="27"/>
      <c r="H135" s="26"/>
    </row>
    <row r="136" customFormat="false" ht="30" hidden="false" customHeight="false" outlineLevel="0" collapsed="false">
      <c r="A136" s="23" t="s">
        <v>86</v>
      </c>
      <c r="B136" s="17" t="s">
        <v>25</v>
      </c>
      <c r="C136" s="17" t="s">
        <v>103</v>
      </c>
      <c r="D136" s="17" t="s">
        <v>137</v>
      </c>
      <c r="E136" s="17" t="s">
        <v>89</v>
      </c>
      <c r="F136" s="25" t="n">
        <v>3000</v>
      </c>
      <c r="G136" s="27"/>
      <c r="H136" s="26"/>
    </row>
    <row r="137" customFormat="false" ht="43.7" hidden="false" customHeight="true" outlineLevel="0" collapsed="false">
      <c r="A137" s="23" t="s">
        <v>138</v>
      </c>
      <c r="B137" s="17" t="s">
        <v>25</v>
      </c>
      <c r="C137" s="17" t="s">
        <v>103</v>
      </c>
      <c r="D137" s="17" t="s">
        <v>139</v>
      </c>
      <c r="E137" s="24"/>
      <c r="F137" s="25" t="n">
        <v>10000</v>
      </c>
      <c r="G137" s="27"/>
      <c r="H137" s="26"/>
    </row>
    <row r="138" customFormat="false" ht="30" hidden="false" customHeight="false" outlineLevel="0" collapsed="false">
      <c r="A138" s="23" t="s">
        <v>86</v>
      </c>
      <c r="B138" s="17" t="s">
        <v>25</v>
      </c>
      <c r="C138" s="17" t="s">
        <v>103</v>
      </c>
      <c r="D138" s="17" t="s">
        <v>139</v>
      </c>
      <c r="E138" s="17" t="s">
        <v>89</v>
      </c>
      <c r="F138" s="25" t="n">
        <v>10000</v>
      </c>
      <c r="G138" s="27"/>
      <c r="H138" s="26"/>
    </row>
    <row r="139" customFormat="false" ht="60" hidden="false" customHeight="false" outlineLevel="0" collapsed="false">
      <c r="A139" s="23" t="s">
        <v>140</v>
      </c>
      <c r="B139" s="17" t="s">
        <v>25</v>
      </c>
      <c r="C139" s="17" t="s">
        <v>103</v>
      </c>
      <c r="D139" s="17" t="s">
        <v>141</v>
      </c>
      <c r="E139" s="24"/>
      <c r="F139" s="25" t="n">
        <v>10000</v>
      </c>
      <c r="G139" s="27"/>
      <c r="H139" s="26"/>
    </row>
    <row r="140" customFormat="false" ht="30" hidden="false" customHeight="false" outlineLevel="0" collapsed="false">
      <c r="A140" s="23" t="s">
        <v>86</v>
      </c>
      <c r="B140" s="17" t="s">
        <v>25</v>
      </c>
      <c r="C140" s="17" t="s">
        <v>103</v>
      </c>
      <c r="D140" s="17" t="s">
        <v>141</v>
      </c>
      <c r="E140" s="17" t="s">
        <v>89</v>
      </c>
      <c r="F140" s="25" t="n">
        <v>10000</v>
      </c>
      <c r="G140" s="27"/>
      <c r="H140" s="26"/>
    </row>
    <row r="141" customFormat="false" ht="33.2" hidden="false" customHeight="true" outlineLevel="0" collapsed="false">
      <c r="A141" s="23" t="s">
        <v>142</v>
      </c>
      <c r="B141" s="17" t="s">
        <v>25</v>
      </c>
      <c r="C141" s="17" t="s">
        <v>103</v>
      </c>
      <c r="D141" s="17" t="s">
        <v>143</v>
      </c>
      <c r="E141" s="24"/>
      <c r="F141" s="25" t="n">
        <v>5000</v>
      </c>
      <c r="G141" s="27"/>
      <c r="H141" s="26"/>
    </row>
    <row r="142" customFormat="false" ht="33.2" hidden="false" customHeight="true" outlineLevel="0" collapsed="false">
      <c r="A142" s="23" t="s">
        <v>70</v>
      </c>
      <c r="B142" s="17" t="s">
        <v>25</v>
      </c>
      <c r="C142" s="17" t="s">
        <v>103</v>
      </c>
      <c r="D142" s="17" t="s">
        <v>143</v>
      </c>
      <c r="E142" s="17" t="s">
        <v>30</v>
      </c>
      <c r="F142" s="25" t="n">
        <v>5000</v>
      </c>
      <c r="G142" s="27"/>
      <c r="H142" s="26"/>
    </row>
    <row r="143" customFormat="false" ht="60" hidden="false" customHeight="false" outlineLevel="0" collapsed="false">
      <c r="A143" s="23" t="s">
        <v>144</v>
      </c>
      <c r="B143" s="17" t="s">
        <v>25</v>
      </c>
      <c r="C143" s="17" t="s">
        <v>103</v>
      </c>
      <c r="D143" s="17" t="s">
        <v>145</v>
      </c>
      <c r="E143" s="24"/>
      <c r="F143" s="25" t="n">
        <v>10000</v>
      </c>
      <c r="G143" s="27"/>
      <c r="H143" s="26"/>
    </row>
    <row r="144" customFormat="false" ht="30" hidden="false" customHeight="false" outlineLevel="0" collapsed="false">
      <c r="A144" s="23" t="s">
        <v>86</v>
      </c>
      <c r="B144" s="17" t="s">
        <v>25</v>
      </c>
      <c r="C144" s="17" t="s">
        <v>103</v>
      </c>
      <c r="D144" s="17" t="s">
        <v>145</v>
      </c>
      <c r="E144" s="17" t="s">
        <v>89</v>
      </c>
      <c r="F144" s="25" t="n">
        <v>10000</v>
      </c>
      <c r="G144" s="27"/>
      <c r="H144" s="26"/>
    </row>
    <row r="145" customFormat="false" ht="30" hidden="false" customHeight="false" outlineLevel="0" collapsed="false">
      <c r="A145" s="23" t="s">
        <v>146</v>
      </c>
      <c r="B145" s="17" t="s">
        <v>25</v>
      </c>
      <c r="C145" s="17" t="s">
        <v>103</v>
      </c>
      <c r="D145" s="17" t="s">
        <v>147</v>
      </c>
      <c r="E145" s="17"/>
      <c r="F145" s="25" t="n">
        <v>160000</v>
      </c>
      <c r="G145" s="25"/>
      <c r="H145" s="26"/>
    </row>
    <row r="146" customFormat="false" ht="30" hidden="false" customHeight="false" outlineLevel="0" collapsed="false">
      <c r="A146" s="23" t="s">
        <v>86</v>
      </c>
      <c r="B146" s="17" t="s">
        <v>25</v>
      </c>
      <c r="C146" s="17" t="s">
        <v>103</v>
      </c>
      <c r="D146" s="17" t="s">
        <v>147</v>
      </c>
      <c r="E146" s="17" t="s">
        <v>89</v>
      </c>
      <c r="F146" s="25" t="n">
        <v>160000</v>
      </c>
      <c r="G146" s="25"/>
      <c r="H146" s="26"/>
    </row>
    <row r="147" customFormat="false" ht="30" hidden="false" customHeight="false" outlineLevel="0" collapsed="false">
      <c r="A147" s="23" t="s">
        <v>148</v>
      </c>
      <c r="B147" s="17" t="s">
        <v>35</v>
      </c>
      <c r="C147" s="29"/>
      <c r="D147" s="24"/>
      <c r="E147" s="24"/>
      <c r="F147" s="25" t="n">
        <v>105774927</v>
      </c>
      <c r="G147" s="25" t="n">
        <v>9777152.52</v>
      </c>
      <c r="H147" s="26" t="n">
        <f aca="false">G147/F147</f>
        <v>0.0924335548820563</v>
      </c>
    </row>
    <row r="148" customFormat="false" ht="15" hidden="false" customHeight="false" outlineLevel="0" collapsed="false">
      <c r="A148" s="23" t="s">
        <v>149</v>
      </c>
      <c r="B148" s="17" t="s">
        <v>35</v>
      </c>
      <c r="C148" s="17" t="s">
        <v>150</v>
      </c>
      <c r="D148" s="24"/>
      <c r="E148" s="24"/>
      <c r="F148" s="25" t="n">
        <v>2000000</v>
      </c>
      <c r="G148" s="27"/>
      <c r="H148" s="26"/>
    </row>
    <row r="149" customFormat="false" ht="78" hidden="false" customHeight="true" outlineLevel="0" collapsed="false">
      <c r="A149" s="23" t="s">
        <v>151</v>
      </c>
      <c r="B149" s="17" t="s">
        <v>35</v>
      </c>
      <c r="C149" s="17" t="s">
        <v>150</v>
      </c>
      <c r="D149" s="17" t="s">
        <v>152</v>
      </c>
      <c r="E149" s="24"/>
      <c r="F149" s="25" t="n">
        <v>2000000</v>
      </c>
      <c r="G149" s="27"/>
      <c r="H149" s="26"/>
    </row>
    <row r="150" customFormat="false" ht="63" hidden="false" customHeight="true" outlineLevel="0" collapsed="false">
      <c r="A150" s="23" t="s">
        <v>29</v>
      </c>
      <c r="B150" s="17" t="s">
        <v>35</v>
      </c>
      <c r="C150" s="17" t="s">
        <v>150</v>
      </c>
      <c r="D150" s="17" t="s">
        <v>152</v>
      </c>
      <c r="E150" s="17" t="s">
        <v>30</v>
      </c>
      <c r="F150" s="25" t="n">
        <v>2000000</v>
      </c>
      <c r="G150" s="27"/>
      <c r="H150" s="26"/>
    </row>
    <row r="151" customFormat="false" ht="18" hidden="false" customHeight="true" outlineLevel="0" collapsed="false">
      <c r="A151" s="23" t="s">
        <v>153</v>
      </c>
      <c r="B151" s="17" t="s">
        <v>35</v>
      </c>
      <c r="C151" s="17" t="s">
        <v>154</v>
      </c>
      <c r="D151" s="24"/>
      <c r="E151" s="24"/>
      <c r="F151" s="25" t="n">
        <v>16645478</v>
      </c>
      <c r="G151" s="25" t="n">
        <v>2047778</v>
      </c>
      <c r="H151" s="26" t="n">
        <f aca="false">G151/F151</f>
        <v>0.123023081704232</v>
      </c>
    </row>
    <row r="152" customFormat="false" ht="45" hidden="false" customHeight="false" outlineLevel="0" collapsed="false">
      <c r="A152" s="23" t="s">
        <v>155</v>
      </c>
      <c r="B152" s="17" t="s">
        <v>35</v>
      </c>
      <c r="C152" s="17" t="s">
        <v>154</v>
      </c>
      <c r="D152" s="17" t="s">
        <v>156</v>
      </c>
      <c r="E152" s="24"/>
      <c r="F152" s="25" t="n">
        <v>16645478</v>
      </c>
      <c r="G152" s="25" t="n">
        <v>2047778</v>
      </c>
      <c r="H152" s="26" t="n">
        <f aca="false">G152/F152</f>
        <v>0.123023081704232</v>
      </c>
    </row>
    <row r="153" customFormat="false" ht="63" hidden="false" customHeight="true" outlineLevel="0" collapsed="false">
      <c r="A153" s="23" t="s">
        <v>29</v>
      </c>
      <c r="B153" s="17" t="s">
        <v>35</v>
      </c>
      <c r="C153" s="17" t="s">
        <v>154</v>
      </c>
      <c r="D153" s="17" t="s">
        <v>156</v>
      </c>
      <c r="E153" s="17" t="s">
        <v>30</v>
      </c>
      <c r="F153" s="25" t="n">
        <v>16645478</v>
      </c>
      <c r="G153" s="25" t="n">
        <v>2047778</v>
      </c>
      <c r="H153" s="26" t="n">
        <f aca="false">G153/F153</f>
        <v>0.123023081704232</v>
      </c>
    </row>
    <row r="154" customFormat="false" ht="23.25" hidden="false" customHeight="true" outlineLevel="0" collapsed="false">
      <c r="A154" s="23" t="s">
        <v>157</v>
      </c>
      <c r="B154" s="17" t="s">
        <v>35</v>
      </c>
      <c r="C154" s="17" t="s">
        <v>81</v>
      </c>
      <c r="D154" s="24"/>
      <c r="E154" s="24"/>
      <c r="F154" s="25" t="n">
        <v>79497749</v>
      </c>
      <c r="G154" s="25" t="n">
        <v>6750553.92</v>
      </c>
      <c r="H154" s="26" t="n">
        <f aca="false">G154/F154</f>
        <v>0.0849150322482716</v>
      </c>
    </row>
    <row r="155" customFormat="false" ht="33.2" hidden="false" customHeight="true" outlineLevel="0" collapsed="false">
      <c r="A155" s="23" t="s">
        <v>158</v>
      </c>
      <c r="B155" s="17" t="s">
        <v>35</v>
      </c>
      <c r="C155" s="17" t="s">
        <v>81</v>
      </c>
      <c r="D155" s="17" t="s">
        <v>159</v>
      </c>
      <c r="E155" s="24"/>
      <c r="F155" s="25" t="n">
        <v>79444000</v>
      </c>
      <c r="G155" s="25" t="n">
        <v>6696804.92</v>
      </c>
      <c r="H155" s="26" t="n">
        <f aca="false">G155/F155</f>
        <v>0.0842959181310105</v>
      </c>
    </row>
    <row r="156" customFormat="false" ht="33.2" hidden="false" customHeight="true" outlineLevel="0" collapsed="false">
      <c r="A156" s="23" t="s">
        <v>70</v>
      </c>
      <c r="B156" s="17" t="s">
        <v>35</v>
      </c>
      <c r="C156" s="17" t="s">
        <v>81</v>
      </c>
      <c r="D156" s="17" t="s">
        <v>159</v>
      </c>
      <c r="E156" s="17" t="s">
        <v>30</v>
      </c>
      <c r="F156" s="25" t="n">
        <v>79444000</v>
      </c>
      <c r="G156" s="25" t="n">
        <v>6696804.92</v>
      </c>
      <c r="H156" s="26" t="n">
        <f aca="false">G156/F156</f>
        <v>0.0842959181310105</v>
      </c>
    </row>
    <row r="157" customFormat="false" ht="45" hidden="false" customHeight="false" outlineLevel="0" collapsed="false">
      <c r="A157" s="23" t="s">
        <v>160</v>
      </c>
      <c r="B157" s="17" t="s">
        <v>35</v>
      </c>
      <c r="C157" s="17" t="s">
        <v>81</v>
      </c>
      <c r="D157" s="17" t="s">
        <v>161</v>
      </c>
      <c r="E157" s="24"/>
      <c r="F157" s="25" t="n">
        <v>53749</v>
      </c>
      <c r="G157" s="25" t="n">
        <v>53749</v>
      </c>
      <c r="H157" s="26" t="n">
        <f aca="false">G157/F157</f>
        <v>1</v>
      </c>
    </row>
    <row r="158" customFormat="false" ht="63.75" hidden="false" customHeight="true" outlineLevel="0" collapsed="false">
      <c r="A158" s="23" t="s">
        <v>29</v>
      </c>
      <c r="B158" s="17" t="s">
        <v>35</v>
      </c>
      <c r="C158" s="17" t="s">
        <v>81</v>
      </c>
      <c r="D158" s="17" t="s">
        <v>161</v>
      </c>
      <c r="E158" s="17" t="s">
        <v>30</v>
      </c>
      <c r="F158" s="25" t="n">
        <v>53749</v>
      </c>
      <c r="G158" s="25" t="n">
        <v>53749</v>
      </c>
      <c r="H158" s="26" t="n">
        <f aca="false">G158/F158</f>
        <v>1</v>
      </c>
    </row>
    <row r="159" customFormat="false" ht="30" hidden="false" customHeight="false" outlineLevel="0" collapsed="false">
      <c r="A159" s="23" t="s">
        <v>162</v>
      </c>
      <c r="B159" s="17" t="s">
        <v>35</v>
      </c>
      <c r="C159" s="17" t="s">
        <v>163</v>
      </c>
      <c r="D159" s="24"/>
      <c r="E159" s="24"/>
      <c r="F159" s="25" t="n">
        <v>7631700</v>
      </c>
      <c r="G159" s="25" t="n">
        <v>978820.6</v>
      </c>
      <c r="H159" s="26" t="n">
        <f aca="false">G159/F159</f>
        <v>0.128257216609668</v>
      </c>
    </row>
    <row r="160" customFormat="false" ht="62.25" hidden="false" customHeight="true" outlineLevel="0" collapsed="false">
      <c r="A160" s="23" t="s">
        <v>164</v>
      </c>
      <c r="B160" s="17" t="s">
        <v>35</v>
      </c>
      <c r="C160" s="17" t="s">
        <v>163</v>
      </c>
      <c r="D160" s="17" t="s">
        <v>165</v>
      </c>
      <c r="E160" s="24"/>
      <c r="F160" s="25" t="n">
        <v>900000</v>
      </c>
      <c r="G160" s="27"/>
      <c r="H160" s="26"/>
    </row>
    <row r="161" customFormat="false" ht="63" hidden="false" customHeight="true" outlineLevel="0" collapsed="false">
      <c r="A161" s="23" t="s">
        <v>29</v>
      </c>
      <c r="B161" s="17" t="s">
        <v>35</v>
      </c>
      <c r="C161" s="17" t="s">
        <v>163</v>
      </c>
      <c r="D161" s="17" t="s">
        <v>165</v>
      </c>
      <c r="E161" s="17" t="s">
        <v>30</v>
      </c>
      <c r="F161" s="25" t="n">
        <v>20000</v>
      </c>
      <c r="G161" s="27"/>
      <c r="H161" s="26"/>
    </row>
    <row r="162" customFormat="false" ht="95.25" hidden="false" customHeight="true" outlineLevel="0" collapsed="false">
      <c r="A162" s="23" t="s">
        <v>166</v>
      </c>
      <c r="B162" s="17" t="s">
        <v>35</v>
      </c>
      <c r="C162" s="17" t="s">
        <v>163</v>
      </c>
      <c r="D162" s="17" t="s">
        <v>165</v>
      </c>
      <c r="E162" s="17" t="s">
        <v>167</v>
      </c>
      <c r="F162" s="25" t="n">
        <v>880000</v>
      </c>
      <c r="G162" s="27"/>
      <c r="H162" s="26"/>
    </row>
    <row r="163" customFormat="false" ht="63.75" hidden="false" customHeight="true" outlineLevel="0" collapsed="false">
      <c r="A163" s="23" t="s">
        <v>168</v>
      </c>
      <c r="B163" s="17" t="s">
        <v>35</v>
      </c>
      <c r="C163" s="17" t="s">
        <v>163</v>
      </c>
      <c r="D163" s="17" t="s">
        <v>169</v>
      </c>
      <c r="E163" s="24"/>
      <c r="F163" s="25" t="n">
        <v>315900</v>
      </c>
      <c r="G163" s="27"/>
      <c r="H163" s="26"/>
    </row>
    <row r="164" customFormat="false" ht="63" hidden="false" customHeight="true" outlineLevel="0" collapsed="false">
      <c r="A164" s="23" t="s">
        <v>29</v>
      </c>
      <c r="B164" s="17" t="s">
        <v>35</v>
      </c>
      <c r="C164" s="17" t="s">
        <v>163</v>
      </c>
      <c r="D164" s="17" t="s">
        <v>169</v>
      </c>
      <c r="E164" s="17" t="s">
        <v>30</v>
      </c>
      <c r="F164" s="25" t="n">
        <v>315900</v>
      </c>
      <c r="G164" s="27"/>
      <c r="H164" s="26"/>
    </row>
    <row r="165" customFormat="false" ht="33" hidden="false" customHeight="true" outlineLevel="0" collapsed="false">
      <c r="A165" s="23" t="s">
        <v>170</v>
      </c>
      <c r="B165" s="17" t="s">
        <v>35</v>
      </c>
      <c r="C165" s="17" t="s">
        <v>163</v>
      </c>
      <c r="D165" s="17" t="s">
        <v>171</v>
      </c>
      <c r="E165" s="24"/>
      <c r="F165" s="25" t="n">
        <v>200000</v>
      </c>
      <c r="G165" s="27"/>
      <c r="H165" s="26"/>
    </row>
    <row r="166" customFormat="false" ht="63.75" hidden="false" customHeight="true" outlineLevel="0" collapsed="false">
      <c r="A166" s="23" t="s">
        <v>29</v>
      </c>
      <c r="B166" s="17" t="s">
        <v>35</v>
      </c>
      <c r="C166" s="17" t="s">
        <v>163</v>
      </c>
      <c r="D166" s="17" t="s">
        <v>171</v>
      </c>
      <c r="E166" s="17" t="s">
        <v>30</v>
      </c>
      <c r="F166" s="25" t="n">
        <v>200000</v>
      </c>
      <c r="G166" s="27"/>
      <c r="H166" s="26"/>
    </row>
    <row r="167" customFormat="false" ht="45" hidden="false" customHeight="false" outlineLevel="0" collapsed="false">
      <c r="A167" s="23" t="s">
        <v>172</v>
      </c>
      <c r="B167" s="17" t="s">
        <v>35</v>
      </c>
      <c r="C167" s="17" t="s">
        <v>163</v>
      </c>
      <c r="D167" s="17" t="s">
        <v>173</v>
      </c>
      <c r="E167" s="24"/>
      <c r="F167" s="25" t="n">
        <v>2500000</v>
      </c>
      <c r="G167" s="25" t="n">
        <v>524200</v>
      </c>
      <c r="H167" s="26" t="n">
        <f aca="false">G167/F167</f>
        <v>0.20968</v>
      </c>
    </row>
    <row r="168" customFormat="false" ht="63.75" hidden="false" customHeight="true" outlineLevel="0" collapsed="false">
      <c r="A168" s="23" t="s">
        <v>29</v>
      </c>
      <c r="B168" s="17" t="s">
        <v>35</v>
      </c>
      <c r="C168" s="17" t="s">
        <v>163</v>
      </c>
      <c r="D168" s="17" t="s">
        <v>173</v>
      </c>
      <c r="E168" s="17" t="s">
        <v>30</v>
      </c>
      <c r="F168" s="25" t="n">
        <v>2500000</v>
      </c>
      <c r="G168" s="25" t="n">
        <v>524200</v>
      </c>
      <c r="H168" s="26" t="n">
        <f aca="false">G168/F168</f>
        <v>0.20968</v>
      </c>
    </row>
    <row r="169" customFormat="false" ht="78" hidden="false" customHeight="true" outlineLevel="0" collapsed="false">
      <c r="A169" s="23" t="s">
        <v>174</v>
      </c>
      <c r="B169" s="17" t="s">
        <v>35</v>
      </c>
      <c r="C169" s="17" t="s">
        <v>163</v>
      </c>
      <c r="D169" s="17" t="s">
        <v>175</v>
      </c>
      <c r="E169" s="24"/>
      <c r="F169" s="25" t="n">
        <v>3715800</v>
      </c>
      <c r="G169" s="25" t="n">
        <v>454620.6</v>
      </c>
      <c r="H169" s="26" t="n">
        <f aca="false">G169/F169</f>
        <v>0.122347973518489</v>
      </c>
    </row>
    <row r="170" customFormat="false" ht="63" hidden="false" customHeight="true" outlineLevel="0" collapsed="false">
      <c r="A170" s="23" t="s">
        <v>29</v>
      </c>
      <c r="B170" s="17" t="s">
        <v>35</v>
      </c>
      <c r="C170" s="17" t="s">
        <v>163</v>
      </c>
      <c r="D170" s="17" t="s">
        <v>175</v>
      </c>
      <c r="E170" s="17" t="s">
        <v>30</v>
      </c>
      <c r="F170" s="25" t="n">
        <v>3715800</v>
      </c>
      <c r="G170" s="25" t="n">
        <v>454620.6</v>
      </c>
      <c r="H170" s="26" t="n">
        <f aca="false">G170/F170</f>
        <v>0.122347973518489</v>
      </c>
    </row>
    <row r="171" customFormat="false" ht="48.75" hidden="false" customHeight="true" outlineLevel="0" collapsed="false">
      <c r="A171" s="23" t="s">
        <v>176</v>
      </c>
      <c r="B171" s="17" t="s">
        <v>177</v>
      </c>
      <c r="C171" s="29"/>
      <c r="D171" s="24"/>
      <c r="E171" s="24"/>
      <c r="F171" s="25" t="n">
        <v>234631351</v>
      </c>
      <c r="G171" s="25" t="n">
        <v>1617281.92</v>
      </c>
      <c r="H171" s="26" t="n">
        <f aca="false">G171/F171</f>
        <v>0.00689286369066681</v>
      </c>
    </row>
    <row r="172" customFormat="false" ht="18.75" hidden="false" customHeight="true" outlineLevel="0" collapsed="false">
      <c r="A172" s="23" t="s">
        <v>178</v>
      </c>
      <c r="B172" s="17" t="s">
        <v>177</v>
      </c>
      <c r="C172" s="17" t="s">
        <v>17</v>
      </c>
      <c r="D172" s="24"/>
      <c r="E172" s="24"/>
      <c r="F172" s="25" t="n">
        <v>133206926.99</v>
      </c>
      <c r="G172" s="25" t="n">
        <v>-8252034.86</v>
      </c>
      <c r="H172" s="26" t="n">
        <f aca="false">G172/F172</f>
        <v>-0.0619489920416788</v>
      </c>
    </row>
    <row r="173" customFormat="false" ht="78.75" hidden="false" customHeight="true" outlineLevel="0" collapsed="false">
      <c r="A173" s="23" t="s">
        <v>179</v>
      </c>
      <c r="B173" s="17" t="s">
        <v>177</v>
      </c>
      <c r="C173" s="17" t="s">
        <v>17</v>
      </c>
      <c r="D173" s="17" t="s">
        <v>180</v>
      </c>
      <c r="E173" s="24"/>
      <c r="F173" s="25" t="n">
        <v>38988000</v>
      </c>
      <c r="G173" s="25"/>
      <c r="H173" s="26"/>
    </row>
    <row r="174" customFormat="false" ht="32.25" hidden="false" customHeight="true" outlineLevel="0" collapsed="false">
      <c r="A174" s="23" t="s">
        <v>181</v>
      </c>
      <c r="B174" s="17" t="s">
        <v>177</v>
      </c>
      <c r="C174" s="17" t="s">
        <v>17</v>
      </c>
      <c r="D174" s="17" t="s">
        <v>182</v>
      </c>
      <c r="E174" s="24"/>
      <c r="F174" s="25" t="n">
        <v>30873260</v>
      </c>
      <c r="G174" s="27"/>
      <c r="H174" s="26"/>
    </row>
    <row r="175" customFormat="false" ht="63" hidden="false" customHeight="true" outlineLevel="0" collapsed="false">
      <c r="A175" s="23" t="s">
        <v>183</v>
      </c>
      <c r="B175" s="17" t="s">
        <v>177</v>
      </c>
      <c r="C175" s="17" t="s">
        <v>17</v>
      </c>
      <c r="D175" s="17" t="s">
        <v>182</v>
      </c>
      <c r="E175" s="17" t="s">
        <v>184</v>
      </c>
      <c r="F175" s="25" t="n">
        <v>30873260</v>
      </c>
      <c r="G175" s="27"/>
      <c r="H175" s="26"/>
    </row>
    <row r="176" customFormat="false" ht="47.25" hidden="false" customHeight="true" outlineLevel="0" collapsed="false">
      <c r="A176" s="23" t="s">
        <v>185</v>
      </c>
      <c r="B176" s="17" t="s">
        <v>177</v>
      </c>
      <c r="C176" s="17" t="s">
        <v>17</v>
      </c>
      <c r="D176" s="17" t="s">
        <v>186</v>
      </c>
      <c r="E176" s="24"/>
      <c r="F176" s="25" t="n">
        <v>8114740</v>
      </c>
      <c r="G176" s="27"/>
      <c r="H176" s="26"/>
    </row>
    <row r="177" customFormat="false" ht="33.2" hidden="false" customHeight="true" outlineLevel="0" collapsed="false">
      <c r="A177" s="23" t="s">
        <v>187</v>
      </c>
      <c r="B177" s="17" t="s">
        <v>177</v>
      </c>
      <c r="C177" s="17" t="s">
        <v>17</v>
      </c>
      <c r="D177" s="17" t="s">
        <v>186</v>
      </c>
      <c r="E177" s="17" t="s">
        <v>184</v>
      </c>
      <c r="F177" s="25" t="n">
        <v>8114740</v>
      </c>
      <c r="G177" s="27"/>
      <c r="H177" s="26"/>
    </row>
    <row r="178" customFormat="false" ht="122.25" hidden="false" customHeight="true" outlineLevel="0" collapsed="false">
      <c r="A178" s="23" t="s">
        <v>188</v>
      </c>
      <c r="B178" s="17" t="s">
        <v>177</v>
      </c>
      <c r="C178" s="17" t="s">
        <v>17</v>
      </c>
      <c r="D178" s="17" t="s">
        <v>189</v>
      </c>
      <c r="E178" s="24"/>
      <c r="F178" s="25" t="n">
        <v>94038800</v>
      </c>
      <c r="G178" s="25" t="n">
        <v>5363387</v>
      </c>
      <c r="H178" s="26" t="n">
        <f aca="false">G178/F178</f>
        <v>0.0570337669132316</v>
      </c>
    </row>
    <row r="179" customFormat="false" ht="80.25" hidden="false" customHeight="true" outlineLevel="0" collapsed="false">
      <c r="A179" s="23" t="s">
        <v>190</v>
      </c>
      <c r="B179" s="17" t="s">
        <v>177</v>
      </c>
      <c r="C179" s="17" t="s">
        <v>17</v>
      </c>
      <c r="D179" s="17" t="s">
        <v>189</v>
      </c>
      <c r="E179" s="17" t="s">
        <v>191</v>
      </c>
      <c r="F179" s="25" t="n">
        <v>94038800</v>
      </c>
      <c r="G179" s="25" t="n">
        <v>5363387</v>
      </c>
      <c r="H179" s="26" t="n">
        <f aca="false">G179/F179</f>
        <v>0.0570337669132316</v>
      </c>
    </row>
    <row r="180" customFormat="false" ht="108" hidden="false" customHeight="true" outlineLevel="0" collapsed="false">
      <c r="A180" s="23" t="s">
        <v>192</v>
      </c>
      <c r="B180" s="17" t="s">
        <v>177</v>
      </c>
      <c r="C180" s="17" t="s">
        <v>17</v>
      </c>
      <c r="D180" s="17" t="s">
        <v>193</v>
      </c>
      <c r="E180" s="24"/>
      <c r="F180" s="27"/>
      <c r="G180" s="25" t="n">
        <v>-13630431.86</v>
      </c>
      <c r="H180" s="26"/>
    </row>
    <row r="181" customFormat="false" ht="66" hidden="false" customHeight="true" outlineLevel="0" collapsed="false">
      <c r="A181" s="23" t="s">
        <v>29</v>
      </c>
      <c r="B181" s="17" t="s">
        <v>177</v>
      </c>
      <c r="C181" s="17" t="s">
        <v>17</v>
      </c>
      <c r="D181" s="17" t="s">
        <v>193</v>
      </c>
      <c r="E181" s="17" t="s">
        <v>30</v>
      </c>
      <c r="F181" s="27"/>
      <c r="G181" s="25" t="n">
        <v>-13630431.86</v>
      </c>
      <c r="H181" s="26"/>
    </row>
    <row r="182" customFormat="false" ht="110.25" hidden="false" customHeight="true" outlineLevel="0" collapsed="false">
      <c r="A182" s="23" t="s">
        <v>194</v>
      </c>
      <c r="B182" s="17" t="s">
        <v>177</v>
      </c>
      <c r="C182" s="17" t="s">
        <v>17</v>
      </c>
      <c r="D182" s="17" t="s">
        <v>195</v>
      </c>
      <c r="E182" s="24"/>
      <c r="F182" s="25" t="n">
        <v>140900</v>
      </c>
      <c r="G182" s="25" t="n">
        <v>15010</v>
      </c>
      <c r="H182" s="26" t="n">
        <f aca="false">G182/F182</f>
        <v>0.10652945351313</v>
      </c>
    </row>
    <row r="183" customFormat="false" ht="60" hidden="false" customHeight="false" outlineLevel="0" collapsed="false">
      <c r="A183" s="23" t="s">
        <v>196</v>
      </c>
      <c r="B183" s="17" t="s">
        <v>177</v>
      </c>
      <c r="C183" s="17" t="s">
        <v>17</v>
      </c>
      <c r="D183" s="17" t="s">
        <v>195</v>
      </c>
      <c r="E183" s="17" t="s">
        <v>197</v>
      </c>
      <c r="F183" s="25" t="n">
        <v>140900</v>
      </c>
      <c r="G183" s="25" t="n">
        <v>15010</v>
      </c>
      <c r="H183" s="26" t="n">
        <f aca="false">G183/F183</f>
        <v>0.10652945351313</v>
      </c>
    </row>
    <row r="184" customFormat="false" ht="35.25" hidden="false" customHeight="true" outlineLevel="0" collapsed="false">
      <c r="A184" s="23" t="s">
        <v>198</v>
      </c>
      <c r="B184" s="17" t="s">
        <v>177</v>
      </c>
      <c r="C184" s="17" t="s">
        <v>17</v>
      </c>
      <c r="D184" s="17" t="s">
        <v>199</v>
      </c>
      <c r="E184" s="24"/>
      <c r="F184" s="25" t="n">
        <v>39226.99</v>
      </c>
      <c r="G184" s="27"/>
      <c r="H184" s="26"/>
    </row>
    <row r="185" customFormat="false" ht="63" hidden="false" customHeight="true" outlineLevel="0" collapsed="false">
      <c r="A185" s="23" t="s">
        <v>183</v>
      </c>
      <c r="B185" s="17" t="s">
        <v>177</v>
      </c>
      <c r="C185" s="17" t="s">
        <v>17</v>
      </c>
      <c r="D185" s="17" t="s">
        <v>199</v>
      </c>
      <c r="E185" s="17" t="s">
        <v>184</v>
      </c>
      <c r="F185" s="25" t="n">
        <v>39226.99</v>
      </c>
      <c r="G185" s="27"/>
      <c r="H185" s="26"/>
    </row>
    <row r="186" customFormat="false" ht="18" hidden="false" customHeight="true" outlineLevel="0" collapsed="false">
      <c r="A186" s="23" t="s">
        <v>200</v>
      </c>
      <c r="B186" s="17" t="s">
        <v>177</v>
      </c>
      <c r="C186" s="17" t="s">
        <v>19</v>
      </c>
      <c r="D186" s="24"/>
      <c r="E186" s="24"/>
      <c r="F186" s="25" t="n">
        <v>4000000</v>
      </c>
      <c r="G186" s="27"/>
      <c r="H186" s="26"/>
    </row>
    <row r="187" customFormat="false" ht="81.75" hidden="false" customHeight="true" outlineLevel="0" collapsed="false">
      <c r="A187" s="23" t="s">
        <v>179</v>
      </c>
      <c r="B187" s="17" t="s">
        <v>177</v>
      </c>
      <c r="C187" s="17" t="s">
        <v>19</v>
      </c>
      <c r="D187" s="17" t="s">
        <v>180</v>
      </c>
      <c r="E187" s="24"/>
      <c r="F187" s="25" t="n">
        <v>4000000</v>
      </c>
      <c r="G187" s="27"/>
      <c r="H187" s="26"/>
    </row>
    <row r="188" customFormat="false" ht="63" hidden="false" customHeight="true" outlineLevel="0" collapsed="false">
      <c r="A188" s="23" t="s">
        <v>201</v>
      </c>
      <c r="B188" s="17" t="s">
        <v>177</v>
      </c>
      <c r="C188" s="17" t="s">
        <v>19</v>
      </c>
      <c r="D188" s="17" t="s">
        <v>202</v>
      </c>
      <c r="E188" s="24"/>
      <c r="F188" s="25" t="n">
        <v>4000000</v>
      </c>
      <c r="G188" s="27"/>
      <c r="H188" s="26"/>
    </row>
    <row r="189" customFormat="false" ht="63" hidden="false" customHeight="true" outlineLevel="0" collapsed="false">
      <c r="A189" s="23" t="s">
        <v>29</v>
      </c>
      <c r="B189" s="17" t="s">
        <v>177</v>
      </c>
      <c r="C189" s="17" t="s">
        <v>19</v>
      </c>
      <c r="D189" s="17" t="s">
        <v>202</v>
      </c>
      <c r="E189" s="17" t="s">
        <v>30</v>
      </c>
      <c r="F189" s="25" t="n">
        <v>4000000</v>
      </c>
      <c r="G189" s="27"/>
      <c r="H189" s="26"/>
    </row>
    <row r="190" customFormat="false" ht="15" hidden="false" customHeight="false" outlineLevel="0" collapsed="false">
      <c r="A190" s="23" t="s">
        <v>203</v>
      </c>
      <c r="B190" s="17" t="s">
        <v>177</v>
      </c>
      <c r="C190" s="17" t="s">
        <v>25</v>
      </c>
      <c r="D190" s="24"/>
      <c r="E190" s="24"/>
      <c r="F190" s="25" t="n">
        <v>76515138.87</v>
      </c>
      <c r="G190" s="25" t="n">
        <v>5892343.32</v>
      </c>
      <c r="H190" s="26" t="n">
        <f aca="false">G190/F190</f>
        <v>0.0770088561168418</v>
      </c>
      <c r="I190" s="30"/>
      <c r="J190" s="30"/>
    </row>
    <row r="191" customFormat="false" ht="75" hidden="false" customHeight="false" outlineLevel="0" collapsed="false">
      <c r="A191" s="23" t="s">
        <v>204</v>
      </c>
      <c r="B191" s="17" t="s">
        <v>177</v>
      </c>
      <c r="C191" s="17" t="s">
        <v>25</v>
      </c>
      <c r="D191" s="17" t="s">
        <v>205</v>
      </c>
      <c r="E191" s="24"/>
      <c r="F191" s="25" t="n">
        <v>75158300</v>
      </c>
      <c r="G191" s="25" t="n">
        <v>5554780.5</v>
      </c>
      <c r="H191" s="26" t="n">
        <f aca="false">G191/F191</f>
        <v>0.0739077453854065</v>
      </c>
      <c r="I191" s="30"/>
      <c r="J191" s="30"/>
    </row>
    <row r="192" customFormat="false" ht="92.25" hidden="false" customHeight="true" outlineLevel="0" collapsed="false">
      <c r="A192" s="23" t="s">
        <v>206</v>
      </c>
      <c r="B192" s="17" t="s">
        <v>177</v>
      </c>
      <c r="C192" s="17" t="s">
        <v>25</v>
      </c>
      <c r="D192" s="17" t="s">
        <v>207</v>
      </c>
      <c r="E192" s="24"/>
      <c r="F192" s="25" t="n">
        <v>33503500</v>
      </c>
      <c r="G192" s="25" t="n">
        <v>3539900</v>
      </c>
      <c r="H192" s="26" t="n">
        <f aca="false">G192/F192</f>
        <v>0.105657617860821</v>
      </c>
    </row>
    <row r="193" customFormat="false" ht="33.2" hidden="false" customHeight="true" outlineLevel="0" collapsed="false">
      <c r="A193" s="23" t="s">
        <v>70</v>
      </c>
      <c r="B193" s="17" t="s">
        <v>177</v>
      </c>
      <c r="C193" s="17" t="s">
        <v>25</v>
      </c>
      <c r="D193" s="17" t="s">
        <v>207</v>
      </c>
      <c r="E193" s="17" t="s">
        <v>30</v>
      </c>
      <c r="F193" s="25" t="n">
        <v>15826820</v>
      </c>
      <c r="G193" s="25" t="n">
        <v>3539900</v>
      </c>
      <c r="H193" s="26" t="n">
        <f aca="false">G193/F193</f>
        <v>0.223664640148811</v>
      </c>
    </row>
    <row r="194" customFormat="false" ht="33.2" hidden="false" customHeight="true" outlineLevel="0" collapsed="false">
      <c r="A194" s="23" t="s">
        <v>208</v>
      </c>
      <c r="B194" s="17" t="s">
        <v>177</v>
      </c>
      <c r="C194" s="17" t="s">
        <v>25</v>
      </c>
      <c r="D194" s="17" t="s">
        <v>207</v>
      </c>
      <c r="E194" s="17" t="s">
        <v>167</v>
      </c>
      <c r="F194" s="25" t="n">
        <v>17676680</v>
      </c>
      <c r="G194" s="27"/>
      <c r="H194" s="26"/>
    </row>
    <row r="195" customFormat="false" ht="33.2" hidden="false" customHeight="true" outlineLevel="0" collapsed="false">
      <c r="A195" s="23" t="s">
        <v>209</v>
      </c>
      <c r="B195" s="17" t="s">
        <v>177</v>
      </c>
      <c r="C195" s="17" t="s">
        <v>25</v>
      </c>
      <c r="D195" s="17" t="s">
        <v>210</v>
      </c>
      <c r="E195" s="24"/>
      <c r="F195" s="25" t="n">
        <v>15005100</v>
      </c>
      <c r="G195" s="27"/>
      <c r="H195" s="26"/>
    </row>
    <row r="196" customFormat="false" ht="65.25" hidden="false" customHeight="true" outlineLevel="0" collapsed="false">
      <c r="A196" s="23" t="s">
        <v>29</v>
      </c>
      <c r="B196" s="17" t="s">
        <v>177</v>
      </c>
      <c r="C196" s="17" t="s">
        <v>25</v>
      </c>
      <c r="D196" s="17" t="s">
        <v>210</v>
      </c>
      <c r="E196" s="17" t="s">
        <v>30</v>
      </c>
      <c r="F196" s="25" t="n">
        <v>15005100</v>
      </c>
      <c r="G196" s="27"/>
      <c r="H196" s="26"/>
    </row>
    <row r="197" customFormat="false" ht="78" hidden="false" customHeight="true" outlineLevel="0" collapsed="false">
      <c r="A197" s="23" t="s">
        <v>211</v>
      </c>
      <c r="B197" s="17" t="s">
        <v>177</v>
      </c>
      <c r="C197" s="17" t="s">
        <v>25</v>
      </c>
      <c r="D197" s="17" t="s">
        <v>212</v>
      </c>
      <c r="E197" s="24"/>
      <c r="F197" s="25" t="n">
        <v>5009800</v>
      </c>
      <c r="G197" s="25" t="n">
        <v>177500.83</v>
      </c>
      <c r="H197" s="26" t="n">
        <f aca="false">G197/F197</f>
        <v>0.0354307217853008</v>
      </c>
    </row>
    <row r="198" customFormat="false" ht="33.2" hidden="false" customHeight="true" outlineLevel="0" collapsed="false">
      <c r="A198" s="23" t="s">
        <v>70</v>
      </c>
      <c r="B198" s="17" t="s">
        <v>177</v>
      </c>
      <c r="C198" s="17" t="s">
        <v>25</v>
      </c>
      <c r="D198" s="17" t="s">
        <v>212</v>
      </c>
      <c r="E198" s="17" t="s">
        <v>30</v>
      </c>
      <c r="F198" s="25" t="n">
        <v>5009800</v>
      </c>
      <c r="G198" s="25" t="n">
        <v>177500.83</v>
      </c>
      <c r="H198" s="26" t="n">
        <f aca="false">G198/F198</f>
        <v>0.0354307217853008</v>
      </c>
    </row>
    <row r="199" customFormat="false" ht="33.2" hidden="false" customHeight="true" outlineLevel="0" collapsed="false">
      <c r="A199" s="23" t="s">
        <v>213</v>
      </c>
      <c r="B199" s="17" t="s">
        <v>177</v>
      </c>
      <c r="C199" s="17" t="s">
        <v>25</v>
      </c>
      <c r="D199" s="17" t="s">
        <v>214</v>
      </c>
      <c r="E199" s="24"/>
      <c r="F199" s="25" t="n">
        <v>21639900</v>
      </c>
      <c r="G199" s="25" t="n">
        <v>1837379.67</v>
      </c>
      <c r="H199" s="26" t="n">
        <f aca="false">G199/F199</f>
        <v>0.0849070314557831</v>
      </c>
    </row>
    <row r="200" customFormat="false" ht="65.25" hidden="false" customHeight="true" outlineLevel="0" collapsed="false">
      <c r="A200" s="23" t="s">
        <v>29</v>
      </c>
      <c r="B200" s="17" t="s">
        <v>177</v>
      </c>
      <c r="C200" s="17" t="s">
        <v>25</v>
      </c>
      <c r="D200" s="17" t="s">
        <v>214</v>
      </c>
      <c r="E200" s="17" t="s">
        <v>30</v>
      </c>
      <c r="F200" s="25" t="n">
        <v>21639900</v>
      </c>
      <c r="G200" s="25" t="n">
        <v>1837379.67</v>
      </c>
      <c r="H200" s="26" t="n">
        <f aca="false">G200/F200</f>
        <v>0.0849070314557831</v>
      </c>
    </row>
    <row r="201" customFormat="false" ht="45" hidden="false" customHeight="false" outlineLevel="0" collapsed="false">
      <c r="A201" s="23" t="s">
        <v>215</v>
      </c>
      <c r="B201" s="17" t="s">
        <v>177</v>
      </c>
      <c r="C201" s="17" t="s">
        <v>25</v>
      </c>
      <c r="D201" s="17" t="s">
        <v>216</v>
      </c>
      <c r="E201" s="24"/>
      <c r="F201" s="25" t="n">
        <v>516838.87</v>
      </c>
      <c r="G201" s="25" t="n">
        <v>199218.87</v>
      </c>
      <c r="H201" s="26" t="n">
        <f aca="false">G201/F201</f>
        <v>0.385456438289945</v>
      </c>
    </row>
    <row r="202" customFormat="false" ht="33.2" hidden="false" customHeight="true" outlineLevel="0" collapsed="false">
      <c r="A202" s="23" t="s">
        <v>70</v>
      </c>
      <c r="B202" s="17" t="s">
        <v>177</v>
      </c>
      <c r="C202" s="17" t="s">
        <v>25</v>
      </c>
      <c r="D202" s="17" t="s">
        <v>216</v>
      </c>
      <c r="E202" s="17" t="s">
        <v>30</v>
      </c>
      <c r="F202" s="25" t="n">
        <v>516838.87</v>
      </c>
      <c r="G202" s="25" t="n">
        <v>199218.87</v>
      </c>
      <c r="H202" s="26" t="n">
        <f aca="false">G202/F202</f>
        <v>0.385456438289945</v>
      </c>
    </row>
    <row r="203" customFormat="false" ht="33.75" hidden="false" customHeight="true" outlineLevel="0" collapsed="false">
      <c r="A203" s="23" t="s">
        <v>217</v>
      </c>
      <c r="B203" s="17" t="s">
        <v>177</v>
      </c>
      <c r="C203" s="17" t="s">
        <v>25</v>
      </c>
      <c r="D203" s="17" t="s">
        <v>218</v>
      </c>
      <c r="E203" s="24"/>
      <c r="F203" s="25" t="n">
        <v>840000</v>
      </c>
      <c r="G203" s="25" t="n">
        <v>138343.95</v>
      </c>
      <c r="H203" s="26" t="n">
        <f aca="false">G203/F203</f>
        <v>0.164695178571429</v>
      </c>
    </row>
    <row r="204" customFormat="false" ht="33.2" hidden="false" customHeight="true" outlineLevel="0" collapsed="false">
      <c r="A204" s="23" t="s">
        <v>70</v>
      </c>
      <c r="B204" s="17" t="s">
        <v>177</v>
      </c>
      <c r="C204" s="17" t="s">
        <v>25</v>
      </c>
      <c r="D204" s="17" t="s">
        <v>218</v>
      </c>
      <c r="E204" s="17" t="s">
        <v>30</v>
      </c>
      <c r="F204" s="25" t="n">
        <v>840000</v>
      </c>
      <c r="G204" s="25" t="n">
        <v>138343.95</v>
      </c>
      <c r="H204" s="26" t="n">
        <f aca="false">G204/F204</f>
        <v>0.164695178571429</v>
      </c>
    </row>
    <row r="205" customFormat="false" ht="33.75" hidden="false" customHeight="true" outlineLevel="0" collapsed="false">
      <c r="A205" s="23" t="s">
        <v>219</v>
      </c>
      <c r="B205" s="17" t="s">
        <v>177</v>
      </c>
      <c r="C205" s="17" t="s">
        <v>177</v>
      </c>
      <c r="D205" s="24"/>
      <c r="E205" s="24"/>
      <c r="F205" s="25" t="n">
        <v>20909285.14</v>
      </c>
      <c r="G205" s="25" t="n">
        <v>3976973.46</v>
      </c>
      <c r="H205" s="26" t="n">
        <f aca="false">G205/F205</f>
        <v>0.190201311683868</v>
      </c>
    </row>
    <row r="206" customFormat="false" ht="45" hidden="false" customHeight="false" outlineLevel="0" collapsed="false">
      <c r="A206" s="23" t="s">
        <v>220</v>
      </c>
      <c r="B206" s="17" t="s">
        <v>177</v>
      </c>
      <c r="C206" s="17" t="s">
        <v>177</v>
      </c>
      <c r="D206" s="17" t="s">
        <v>221</v>
      </c>
      <c r="E206" s="24"/>
      <c r="F206" s="25" t="n">
        <v>20909285.14</v>
      </c>
      <c r="G206" s="25" t="n">
        <v>3976973.46</v>
      </c>
      <c r="H206" s="26" t="n">
        <f aca="false">G206/F206</f>
        <v>0.190201311683868</v>
      </c>
    </row>
    <row r="207" customFormat="false" ht="63.75" hidden="false" customHeight="true" outlineLevel="0" collapsed="false">
      <c r="A207" s="23" t="s">
        <v>222</v>
      </c>
      <c r="B207" s="17" t="s">
        <v>177</v>
      </c>
      <c r="C207" s="17" t="s">
        <v>177</v>
      </c>
      <c r="D207" s="17" t="s">
        <v>221</v>
      </c>
      <c r="E207" s="17" t="s">
        <v>223</v>
      </c>
      <c r="F207" s="25" t="n">
        <v>19517803.14</v>
      </c>
      <c r="G207" s="25" t="n">
        <v>3821419.69</v>
      </c>
      <c r="H207" s="26" t="n">
        <f aca="false">G207/F207</f>
        <v>0.195791486500258</v>
      </c>
    </row>
    <row r="208" customFormat="false" ht="50.25" hidden="false" customHeight="true" outlineLevel="0" collapsed="false">
      <c r="A208" s="23" t="s">
        <v>224</v>
      </c>
      <c r="B208" s="17" t="s">
        <v>177</v>
      </c>
      <c r="C208" s="17" t="s">
        <v>177</v>
      </c>
      <c r="D208" s="17" t="s">
        <v>221</v>
      </c>
      <c r="E208" s="17" t="s">
        <v>225</v>
      </c>
      <c r="F208" s="25" t="n">
        <v>18982</v>
      </c>
      <c r="G208" s="25" t="n">
        <v>5215</v>
      </c>
      <c r="H208" s="26" t="n">
        <f aca="false">G208/F208</f>
        <v>0.274733958486988</v>
      </c>
    </row>
    <row r="209" customFormat="false" ht="65.25" hidden="false" customHeight="true" outlineLevel="0" collapsed="false">
      <c r="A209" s="23" t="s">
        <v>29</v>
      </c>
      <c r="B209" s="17" t="s">
        <v>177</v>
      </c>
      <c r="C209" s="17" t="s">
        <v>177</v>
      </c>
      <c r="D209" s="17" t="s">
        <v>221</v>
      </c>
      <c r="E209" s="17" t="s">
        <v>30</v>
      </c>
      <c r="F209" s="25" t="n">
        <v>1372500</v>
      </c>
      <c r="G209" s="25" t="n">
        <v>150338.77</v>
      </c>
      <c r="H209" s="26" t="n">
        <f aca="false">G209/F209</f>
        <v>0.109536444444444</v>
      </c>
    </row>
    <row r="210" customFormat="false" ht="33" hidden="false" customHeight="true" outlineLevel="0" collapsed="false">
      <c r="A210" s="23" t="s">
        <v>226</v>
      </c>
      <c r="B210" s="17" t="s">
        <v>51</v>
      </c>
      <c r="C210" s="29"/>
      <c r="D210" s="24"/>
      <c r="E210" s="24"/>
      <c r="F210" s="25" t="n">
        <v>1800000</v>
      </c>
      <c r="G210" s="27"/>
      <c r="H210" s="26"/>
    </row>
    <row r="211" customFormat="false" ht="33.75" hidden="false" customHeight="true" outlineLevel="0" collapsed="false">
      <c r="A211" s="23" t="s">
        <v>227</v>
      </c>
      <c r="B211" s="17" t="s">
        <v>51</v>
      </c>
      <c r="C211" s="17" t="s">
        <v>177</v>
      </c>
      <c r="D211" s="24"/>
      <c r="E211" s="24"/>
      <c r="F211" s="25" t="n">
        <v>1800000</v>
      </c>
      <c r="G211" s="27"/>
      <c r="H211" s="26"/>
    </row>
    <row r="212" customFormat="false" ht="47.25" hidden="false" customHeight="true" outlineLevel="0" collapsed="false">
      <c r="A212" s="23" t="s">
        <v>228</v>
      </c>
      <c r="B212" s="17" t="s">
        <v>51</v>
      </c>
      <c r="C212" s="17" t="s">
        <v>177</v>
      </c>
      <c r="D212" s="17" t="s">
        <v>229</v>
      </c>
      <c r="E212" s="24"/>
      <c r="F212" s="25" t="n">
        <v>1800000</v>
      </c>
      <c r="G212" s="27"/>
      <c r="H212" s="26"/>
    </row>
    <row r="213" customFormat="false" ht="33.2" hidden="false" customHeight="true" outlineLevel="0" collapsed="false">
      <c r="A213" s="23" t="s">
        <v>70</v>
      </c>
      <c r="B213" s="17" t="s">
        <v>51</v>
      </c>
      <c r="C213" s="17" t="s">
        <v>177</v>
      </c>
      <c r="D213" s="17" t="s">
        <v>229</v>
      </c>
      <c r="E213" s="17" t="s">
        <v>30</v>
      </c>
      <c r="F213" s="25" t="n">
        <v>1800000</v>
      </c>
      <c r="G213" s="27"/>
      <c r="H213" s="26"/>
    </row>
    <row r="214" customFormat="false" ht="18.75" hidden="false" customHeight="true" outlineLevel="0" collapsed="false">
      <c r="A214" s="23" t="s">
        <v>230</v>
      </c>
      <c r="B214" s="17" t="s">
        <v>150</v>
      </c>
      <c r="C214" s="29"/>
      <c r="D214" s="24"/>
      <c r="E214" s="24"/>
      <c r="F214" s="25" t="n">
        <v>1766640700</v>
      </c>
      <c r="G214" s="25" t="n">
        <v>372443478.35</v>
      </c>
      <c r="H214" s="26" t="n">
        <f aca="false">G214/F214</f>
        <v>0.210820161875587</v>
      </c>
      <c r="I214" s="30"/>
      <c r="J214" s="30"/>
    </row>
    <row r="215" customFormat="false" ht="18.75" hidden="false" customHeight="true" outlineLevel="0" collapsed="false">
      <c r="A215" s="23" t="s">
        <v>231</v>
      </c>
      <c r="B215" s="17" t="s">
        <v>150</v>
      </c>
      <c r="C215" s="17" t="s">
        <v>17</v>
      </c>
      <c r="D215" s="24"/>
      <c r="E215" s="24"/>
      <c r="F215" s="25" t="n">
        <v>697794000</v>
      </c>
      <c r="G215" s="25" t="n">
        <v>162003527</v>
      </c>
      <c r="H215" s="26" t="n">
        <f aca="false">G215/F215</f>
        <v>0.232165262240719</v>
      </c>
    </row>
    <row r="216" customFormat="false" ht="60" hidden="false" customHeight="false" outlineLevel="0" collapsed="false">
      <c r="A216" s="23" t="s">
        <v>232</v>
      </c>
      <c r="B216" s="17" t="s">
        <v>150</v>
      </c>
      <c r="C216" s="17" t="s">
        <v>17</v>
      </c>
      <c r="D216" s="17" t="s">
        <v>233</v>
      </c>
      <c r="E216" s="24"/>
      <c r="F216" s="25" t="n">
        <v>697794000</v>
      </c>
      <c r="G216" s="25" t="n">
        <v>162003527</v>
      </c>
      <c r="H216" s="26" t="n">
        <f aca="false">G216/F216</f>
        <v>0.232165262240719</v>
      </c>
    </row>
    <row r="217" customFormat="false" ht="30" hidden="false" customHeight="false" outlineLevel="0" collapsed="false">
      <c r="A217" s="23" t="s">
        <v>234</v>
      </c>
      <c r="B217" s="17" t="s">
        <v>150</v>
      </c>
      <c r="C217" s="17" t="s">
        <v>17</v>
      </c>
      <c r="D217" s="17" t="s">
        <v>235</v>
      </c>
      <c r="E217" s="24"/>
      <c r="F217" s="25" t="n">
        <v>697794000</v>
      </c>
      <c r="G217" s="25" t="n">
        <v>162003527</v>
      </c>
      <c r="H217" s="26" t="n">
        <f aca="false">G217/F217</f>
        <v>0.232165262240719</v>
      </c>
      <c r="I217" s="30"/>
      <c r="J217" s="30"/>
    </row>
    <row r="218" customFormat="false" ht="66" hidden="false" customHeight="true" outlineLevel="0" collapsed="false">
      <c r="A218" s="23" t="s">
        <v>236</v>
      </c>
      <c r="B218" s="17" t="s">
        <v>150</v>
      </c>
      <c r="C218" s="17" t="s">
        <v>17</v>
      </c>
      <c r="D218" s="17" t="s">
        <v>237</v>
      </c>
      <c r="E218" s="24"/>
      <c r="F218" s="25" t="n">
        <f aca="false">F219+F220</f>
        <v>21601000</v>
      </c>
      <c r="G218" s="25"/>
      <c r="H218" s="26"/>
    </row>
    <row r="219" customFormat="false" ht="78" hidden="false" customHeight="true" outlineLevel="0" collapsed="false">
      <c r="A219" s="23" t="s">
        <v>238</v>
      </c>
      <c r="B219" s="17" t="s">
        <v>150</v>
      </c>
      <c r="C219" s="17" t="s">
        <v>17</v>
      </c>
      <c r="D219" s="17" t="s">
        <v>237</v>
      </c>
      <c r="E219" s="17" t="s">
        <v>239</v>
      </c>
      <c r="F219" s="25" t="n">
        <v>19464000</v>
      </c>
      <c r="G219" s="25"/>
      <c r="H219" s="26"/>
    </row>
    <row r="220" customFormat="false" ht="35.25" hidden="false" customHeight="true" outlineLevel="0" collapsed="false">
      <c r="A220" s="23" t="s">
        <v>86</v>
      </c>
      <c r="B220" s="17" t="s">
        <v>150</v>
      </c>
      <c r="C220" s="17" t="s">
        <v>17</v>
      </c>
      <c r="D220" s="17" t="s">
        <v>237</v>
      </c>
      <c r="E220" s="17" t="s">
        <v>89</v>
      </c>
      <c r="F220" s="25" t="n">
        <v>2137000</v>
      </c>
      <c r="G220" s="25"/>
      <c r="H220" s="26"/>
    </row>
    <row r="221" customFormat="false" ht="45" hidden="false" customHeight="false" outlineLevel="0" collapsed="false">
      <c r="A221" s="23" t="s">
        <v>240</v>
      </c>
      <c r="B221" s="17" t="s">
        <v>150</v>
      </c>
      <c r="C221" s="17" t="s">
        <v>17</v>
      </c>
      <c r="D221" s="17" t="s">
        <v>241</v>
      </c>
      <c r="E221" s="17"/>
      <c r="F221" s="25" t="n">
        <v>240178920</v>
      </c>
      <c r="G221" s="25" t="n">
        <v>71046450</v>
      </c>
      <c r="H221" s="26" t="n">
        <f aca="false">G221/F221</f>
        <v>0.295806351365057</v>
      </c>
    </row>
    <row r="222" customFormat="false" ht="113.25" hidden="false" customHeight="true" outlineLevel="0" collapsed="false">
      <c r="A222" s="23" t="s">
        <v>242</v>
      </c>
      <c r="B222" s="17" t="s">
        <v>150</v>
      </c>
      <c r="C222" s="17" t="s">
        <v>17</v>
      </c>
      <c r="D222" s="17" t="s">
        <v>241</v>
      </c>
      <c r="E222" s="17" t="s">
        <v>243</v>
      </c>
      <c r="F222" s="25" t="n">
        <v>224429320</v>
      </c>
      <c r="G222" s="25" t="n">
        <v>67551400</v>
      </c>
      <c r="H222" s="26" t="n">
        <f aca="false">G222/F222</f>
        <v>0.300991866838076</v>
      </c>
    </row>
    <row r="223" customFormat="false" ht="33" hidden="false" customHeight="true" outlineLevel="0" collapsed="false">
      <c r="A223" s="23" t="s">
        <v>86</v>
      </c>
      <c r="B223" s="17" t="s">
        <v>150</v>
      </c>
      <c r="C223" s="17" t="s">
        <v>17</v>
      </c>
      <c r="D223" s="17" t="s">
        <v>241</v>
      </c>
      <c r="E223" s="17" t="s">
        <v>89</v>
      </c>
      <c r="F223" s="25" t="n">
        <v>5059600</v>
      </c>
      <c r="G223" s="25" t="n">
        <v>44550</v>
      </c>
      <c r="H223" s="26" t="n">
        <f aca="false">G223/F223</f>
        <v>0.00880504387698632</v>
      </c>
      <c r="I223" s="32"/>
      <c r="J223" s="32"/>
    </row>
    <row r="224" customFormat="false" ht="108.75" hidden="false" customHeight="true" outlineLevel="0" collapsed="false">
      <c r="A224" s="23" t="s">
        <v>244</v>
      </c>
      <c r="B224" s="17" t="s">
        <v>150</v>
      </c>
      <c r="C224" s="17" t="s">
        <v>17</v>
      </c>
      <c r="D224" s="17" t="s">
        <v>241</v>
      </c>
      <c r="E224" s="17" t="s">
        <v>245</v>
      </c>
      <c r="F224" s="25" t="n">
        <v>10581600</v>
      </c>
      <c r="G224" s="25" t="n">
        <v>3450500</v>
      </c>
      <c r="H224" s="26" t="n">
        <f aca="false">G224/F224</f>
        <v>0.326084902094201</v>
      </c>
    </row>
    <row r="225" customFormat="false" ht="30" hidden="false" customHeight="false" outlineLevel="0" collapsed="false">
      <c r="A225" s="23" t="s">
        <v>106</v>
      </c>
      <c r="B225" s="17" t="s">
        <v>150</v>
      </c>
      <c r="C225" s="17" t="s">
        <v>17</v>
      </c>
      <c r="D225" s="17" t="s">
        <v>241</v>
      </c>
      <c r="E225" s="17" t="s">
        <v>108</v>
      </c>
      <c r="F225" s="25" t="n">
        <v>108400</v>
      </c>
      <c r="G225" s="25"/>
      <c r="H225" s="26"/>
    </row>
    <row r="226" customFormat="false" ht="75" hidden="false" customHeight="false" outlineLevel="0" collapsed="false">
      <c r="A226" s="23" t="s">
        <v>246</v>
      </c>
      <c r="B226" s="17" t="s">
        <v>150</v>
      </c>
      <c r="C226" s="17" t="s">
        <v>17</v>
      </c>
      <c r="D226" s="17" t="s">
        <v>247</v>
      </c>
      <c r="E226" s="17"/>
      <c r="F226" s="25" t="n">
        <f aca="false">F227+F228</f>
        <v>2585000</v>
      </c>
      <c r="G226" s="25"/>
      <c r="H226" s="26"/>
    </row>
    <row r="227" customFormat="false" ht="32.25" hidden="false" customHeight="true" outlineLevel="0" collapsed="false">
      <c r="A227" s="23" t="s">
        <v>86</v>
      </c>
      <c r="B227" s="17" t="s">
        <v>150</v>
      </c>
      <c r="C227" s="17" t="s">
        <v>17</v>
      </c>
      <c r="D227" s="17" t="s">
        <v>247</v>
      </c>
      <c r="E227" s="17" t="s">
        <v>89</v>
      </c>
      <c r="F227" s="25" t="n">
        <v>2520000</v>
      </c>
      <c r="G227" s="25"/>
      <c r="H227" s="26"/>
    </row>
    <row r="228" customFormat="false" ht="36" hidden="false" customHeight="true" outlineLevel="0" collapsed="false">
      <c r="A228" s="23" t="s">
        <v>106</v>
      </c>
      <c r="B228" s="17" t="s">
        <v>150</v>
      </c>
      <c r="C228" s="17" t="s">
        <v>17</v>
      </c>
      <c r="D228" s="17" t="s">
        <v>247</v>
      </c>
      <c r="E228" s="17" t="s">
        <v>108</v>
      </c>
      <c r="F228" s="25" t="n">
        <v>65000</v>
      </c>
      <c r="G228" s="25"/>
      <c r="H228" s="26"/>
    </row>
    <row r="229" customFormat="false" ht="66.75" hidden="false" customHeight="true" outlineLevel="0" collapsed="false">
      <c r="A229" s="23" t="s">
        <v>248</v>
      </c>
      <c r="B229" s="17" t="s">
        <v>150</v>
      </c>
      <c r="C229" s="17" t="s">
        <v>17</v>
      </c>
      <c r="D229" s="17" t="s">
        <v>249</v>
      </c>
      <c r="E229" s="17"/>
      <c r="F229" s="25" t="n">
        <v>352080</v>
      </c>
      <c r="G229" s="25"/>
      <c r="H229" s="26"/>
    </row>
    <row r="230" customFormat="false" ht="36.75" hidden="false" customHeight="true" outlineLevel="0" collapsed="false">
      <c r="A230" s="23" t="s">
        <v>86</v>
      </c>
      <c r="B230" s="17" t="s">
        <v>150</v>
      </c>
      <c r="C230" s="17" t="s">
        <v>17</v>
      </c>
      <c r="D230" s="17" t="s">
        <v>249</v>
      </c>
      <c r="E230" s="17" t="s">
        <v>89</v>
      </c>
      <c r="F230" s="25" t="n">
        <v>352080</v>
      </c>
      <c r="G230" s="25"/>
      <c r="H230" s="26"/>
    </row>
    <row r="231" customFormat="false" ht="30" hidden="false" customHeight="false" outlineLevel="0" collapsed="false">
      <c r="A231" s="23" t="s">
        <v>250</v>
      </c>
      <c r="B231" s="17" t="s">
        <v>150</v>
      </c>
      <c r="C231" s="17" t="s">
        <v>17</v>
      </c>
      <c r="D231" s="17" t="s">
        <v>251</v>
      </c>
      <c r="E231" s="17"/>
      <c r="F231" s="25" t="n">
        <v>200000</v>
      </c>
      <c r="G231" s="25"/>
      <c r="H231" s="26"/>
    </row>
    <row r="232" customFormat="false" ht="30" hidden="false" customHeight="false" outlineLevel="0" collapsed="false">
      <c r="A232" s="23" t="s">
        <v>86</v>
      </c>
      <c r="B232" s="17" t="s">
        <v>150</v>
      </c>
      <c r="C232" s="17" t="s">
        <v>17</v>
      </c>
      <c r="D232" s="17" t="s">
        <v>251</v>
      </c>
      <c r="E232" s="17" t="s">
        <v>89</v>
      </c>
      <c r="F232" s="25" t="n">
        <v>200000</v>
      </c>
      <c r="G232" s="25"/>
      <c r="H232" s="26"/>
    </row>
    <row r="233" customFormat="false" ht="138.75" hidden="false" customHeight="true" outlineLevel="0" collapsed="false">
      <c r="A233" s="23" t="s">
        <v>252</v>
      </c>
      <c r="B233" s="17" t="s">
        <v>150</v>
      </c>
      <c r="C233" s="17" t="s">
        <v>17</v>
      </c>
      <c r="D233" s="17" t="s">
        <v>253</v>
      </c>
      <c r="E233" s="24"/>
      <c r="F233" s="25" t="n">
        <v>428429000</v>
      </c>
      <c r="G233" s="25" t="n">
        <v>89901827</v>
      </c>
      <c r="H233" s="26" t="n">
        <f aca="false">G233/F233</f>
        <v>0.209840666714905</v>
      </c>
    </row>
    <row r="234" customFormat="false" ht="30" hidden="false" customHeight="false" outlineLevel="0" collapsed="false">
      <c r="A234" s="23" t="s">
        <v>86</v>
      </c>
      <c r="B234" s="17" t="s">
        <v>150</v>
      </c>
      <c r="C234" s="17" t="s">
        <v>17</v>
      </c>
      <c r="D234" s="17" t="s">
        <v>253</v>
      </c>
      <c r="E234" s="17" t="s">
        <v>89</v>
      </c>
      <c r="F234" s="25" t="n">
        <v>409983500</v>
      </c>
      <c r="G234" s="25" t="n">
        <v>86342827</v>
      </c>
      <c r="H234" s="26" t="n">
        <f aca="false">G234/F234</f>
        <v>0.210600736371098</v>
      </c>
    </row>
    <row r="235" customFormat="false" ht="30" hidden="false" customHeight="false" outlineLevel="0" collapsed="false">
      <c r="A235" s="23" t="s">
        <v>106</v>
      </c>
      <c r="B235" s="17" t="s">
        <v>150</v>
      </c>
      <c r="C235" s="17" t="s">
        <v>17</v>
      </c>
      <c r="D235" s="17" t="s">
        <v>253</v>
      </c>
      <c r="E235" s="17" t="s">
        <v>108</v>
      </c>
      <c r="F235" s="25" t="n">
        <v>18445500</v>
      </c>
      <c r="G235" s="25" t="n">
        <v>3559000</v>
      </c>
      <c r="H235" s="26" t="n">
        <f aca="false">G235/F235</f>
        <v>0.192946789189775</v>
      </c>
    </row>
    <row r="236" customFormat="false" ht="138" hidden="false" customHeight="true" outlineLevel="0" collapsed="false">
      <c r="A236" s="23" t="s">
        <v>254</v>
      </c>
      <c r="B236" s="17" t="s">
        <v>150</v>
      </c>
      <c r="C236" s="17" t="s">
        <v>17</v>
      </c>
      <c r="D236" s="17" t="s">
        <v>255</v>
      </c>
      <c r="E236" s="24"/>
      <c r="F236" s="25" t="n">
        <v>4448000</v>
      </c>
      <c r="G236" s="25" t="n">
        <v>1055250</v>
      </c>
      <c r="H236" s="26" t="n">
        <f aca="false">G236/F236</f>
        <v>0.237241456834532</v>
      </c>
    </row>
    <row r="237" customFormat="false" ht="66" hidden="false" customHeight="true" outlineLevel="0" collapsed="false">
      <c r="A237" s="23" t="s">
        <v>256</v>
      </c>
      <c r="B237" s="17" t="s">
        <v>150</v>
      </c>
      <c r="C237" s="17" t="s">
        <v>17</v>
      </c>
      <c r="D237" s="17" t="s">
        <v>255</v>
      </c>
      <c r="E237" s="17" t="s">
        <v>257</v>
      </c>
      <c r="F237" s="25" t="n">
        <v>4448000</v>
      </c>
      <c r="G237" s="25" t="n">
        <v>1055250</v>
      </c>
      <c r="H237" s="26" t="n">
        <f aca="false">G237/F237</f>
        <v>0.237241456834532</v>
      </c>
    </row>
    <row r="238" customFormat="false" ht="21" hidden="false" customHeight="true" outlineLevel="0" collapsed="false">
      <c r="A238" s="23" t="s">
        <v>258</v>
      </c>
      <c r="B238" s="17" t="s">
        <v>150</v>
      </c>
      <c r="C238" s="17" t="s">
        <v>19</v>
      </c>
      <c r="D238" s="24"/>
      <c r="E238" s="24"/>
      <c r="F238" s="25" t="n">
        <v>983410300</v>
      </c>
      <c r="G238" s="25" t="n">
        <v>196819955.1</v>
      </c>
      <c r="H238" s="26" t="n">
        <f aca="false">G238/F238</f>
        <v>0.200140221329795</v>
      </c>
      <c r="I238" s="30"/>
      <c r="J238" s="30"/>
    </row>
    <row r="239" customFormat="false" ht="50.25" hidden="false" customHeight="true" outlineLevel="0" collapsed="false">
      <c r="A239" s="23" t="s">
        <v>259</v>
      </c>
      <c r="B239" s="17" t="s">
        <v>150</v>
      </c>
      <c r="C239" s="17" t="s">
        <v>19</v>
      </c>
      <c r="D239" s="17" t="s">
        <v>260</v>
      </c>
      <c r="E239" s="24"/>
      <c r="F239" s="25" t="n">
        <v>45977000</v>
      </c>
      <c r="G239" s="25" t="n">
        <v>7802000</v>
      </c>
      <c r="H239" s="26" t="n">
        <f aca="false">G239/F239</f>
        <v>0.169693542423386</v>
      </c>
      <c r="I239" s="30"/>
      <c r="J239" s="30"/>
    </row>
    <row r="240" customFormat="false" ht="47.25" hidden="false" customHeight="true" outlineLevel="0" collapsed="false">
      <c r="A240" s="23" t="s">
        <v>261</v>
      </c>
      <c r="B240" s="17" t="s">
        <v>150</v>
      </c>
      <c r="C240" s="17" t="s">
        <v>19</v>
      </c>
      <c r="D240" s="17" t="s">
        <v>262</v>
      </c>
      <c r="E240" s="24"/>
      <c r="F240" s="25" t="n">
        <v>45958000</v>
      </c>
      <c r="G240" s="25" t="n">
        <v>7802000</v>
      </c>
      <c r="H240" s="26" t="n">
        <f aca="false">G240/F240</f>
        <v>0.169763697288829</v>
      </c>
      <c r="I240" s="30"/>
    </row>
    <row r="241" customFormat="false" ht="43.7" hidden="false" customHeight="true" outlineLevel="0" collapsed="false">
      <c r="A241" s="23" t="s">
        <v>263</v>
      </c>
      <c r="B241" s="17" t="s">
        <v>150</v>
      </c>
      <c r="C241" s="17" t="s">
        <v>19</v>
      </c>
      <c r="D241" s="17" t="s">
        <v>262</v>
      </c>
      <c r="E241" s="17" t="s">
        <v>243</v>
      </c>
      <c r="F241" s="25" t="n">
        <v>45958000</v>
      </c>
      <c r="G241" s="25" t="n">
        <v>7802000</v>
      </c>
      <c r="H241" s="26" t="n">
        <f aca="false">G241/F241</f>
        <v>0.169763697288829</v>
      </c>
    </row>
    <row r="242" customFormat="false" ht="62.25" hidden="false" customHeight="true" outlineLevel="0" collapsed="false">
      <c r="A242" s="23" t="s">
        <v>264</v>
      </c>
      <c r="B242" s="17" t="s">
        <v>150</v>
      </c>
      <c r="C242" s="17" t="s">
        <v>19</v>
      </c>
      <c r="D242" s="17" t="s">
        <v>265</v>
      </c>
      <c r="E242" s="24"/>
      <c r="F242" s="25" t="n">
        <v>19000</v>
      </c>
      <c r="G242" s="27"/>
      <c r="H242" s="26"/>
    </row>
    <row r="243" customFormat="false" ht="33" hidden="false" customHeight="true" outlineLevel="0" collapsed="false">
      <c r="A243" s="23" t="s">
        <v>86</v>
      </c>
      <c r="B243" s="17" t="s">
        <v>150</v>
      </c>
      <c r="C243" s="17" t="s">
        <v>19</v>
      </c>
      <c r="D243" s="17" t="s">
        <v>265</v>
      </c>
      <c r="E243" s="17" t="s">
        <v>89</v>
      </c>
      <c r="F243" s="25" t="n">
        <v>19000</v>
      </c>
      <c r="G243" s="27"/>
      <c r="H243" s="26"/>
    </row>
    <row r="244" customFormat="false" ht="33" hidden="false" customHeight="true" outlineLevel="0" collapsed="false">
      <c r="A244" s="23" t="s">
        <v>266</v>
      </c>
      <c r="B244" s="17" t="s">
        <v>150</v>
      </c>
      <c r="C244" s="17" t="s">
        <v>19</v>
      </c>
      <c r="D244" s="17" t="s">
        <v>267</v>
      </c>
      <c r="E244" s="17"/>
      <c r="F244" s="25" t="n">
        <v>796176300</v>
      </c>
      <c r="G244" s="27" t="n">
        <v>158570655.09</v>
      </c>
      <c r="H244" s="26" t="n">
        <f aca="false">G244/F244</f>
        <v>0.19916525409008</v>
      </c>
      <c r="I244" s="30"/>
      <c r="J244" s="30"/>
    </row>
    <row r="245" customFormat="false" ht="110.25" hidden="false" customHeight="true" outlineLevel="0" collapsed="false">
      <c r="A245" s="23" t="s">
        <v>268</v>
      </c>
      <c r="B245" s="17" t="s">
        <v>150</v>
      </c>
      <c r="C245" s="17" t="s">
        <v>19</v>
      </c>
      <c r="D245" s="17" t="s">
        <v>269</v>
      </c>
      <c r="E245" s="17"/>
      <c r="F245" s="25" t="n">
        <f aca="false">F246+F247+F248</f>
        <v>19731900</v>
      </c>
      <c r="G245" s="25" t="n">
        <f aca="false">G246+G247+G248</f>
        <v>1448925</v>
      </c>
      <c r="H245" s="26" t="n">
        <f aca="false">G245/F245</f>
        <v>0.0734305870189896</v>
      </c>
    </row>
    <row r="246" customFormat="false" ht="63.75" hidden="false" customHeight="true" outlineLevel="0" collapsed="false">
      <c r="A246" s="23" t="s">
        <v>29</v>
      </c>
      <c r="B246" s="17" t="s">
        <v>150</v>
      </c>
      <c r="C246" s="17" t="s">
        <v>19</v>
      </c>
      <c r="D246" s="17" t="s">
        <v>269</v>
      </c>
      <c r="E246" s="17" t="s">
        <v>30</v>
      </c>
      <c r="F246" s="25" t="n">
        <v>6747940</v>
      </c>
      <c r="G246" s="25" t="n">
        <v>18300</v>
      </c>
      <c r="H246" s="26" t="n">
        <f aca="false">G246/F246</f>
        <v>0.00271193875464216</v>
      </c>
    </row>
    <row r="247" customFormat="false" ht="36.75" hidden="false" customHeight="true" outlineLevel="0" collapsed="false">
      <c r="A247" s="23" t="s">
        <v>86</v>
      </c>
      <c r="B247" s="17" t="s">
        <v>150</v>
      </c>
      <c r="C247" s="17" t="s">
        <v>19</v>
      </c>
      <c r="D247" s="17" t="s">
        <v>269</v>
      </c>
      <c r="E247" s="17" t="s">
        <v>89</v>
      </c>
      <c r="F247" s="25" t="n">
        <v>12754500</v>
      </c>
      <c r="G247" s="25" t="n">
        <v>1352805</v>
      </c>
      <c r="H247" s="26" t="n">
        <f aca="false">G247/F247</f>
        <v>0.106064918264142</v>
      </c>
    </row>
    <row r="248" customFormat="false" ht="36.75" hidden="false" customHeight="true" outlineLevel="0" collapsed="false">
      <c r="A248" s="23" t="s">
        <v>106</v>
      </c>
      <c r="B248" s="17" t="s">
        <v>150</v>
      </c>
      <c r="C248" s="17" t="s">
        <v>19</v>
      </c>
      <c r="D248" s="17" t="s">
        <v>270</v>
      </c>
      <c r="E248" s="17" t="s">
        <v>108</v>
      </c>
      <c r="F248" s="25" t="n">
        <v>229460</v>
      </c>
      <c r="G248" s="25" t="n">
        <v>77820</v>
      </c>
      <c r="H248" s="26" t="n">
        <f aca="false">G248/F248</f>
        <v>0.339144077399111</v>
      </c>
    </row>
    <row r="249" customFormat="false" ht="48.75" hidden="false" customHeight="true" outlineLevel="0" collapsed="false">
      <c r="A249" s="23" t="s">
        <v>271</v>
      </c>
      <c r="B249" s="17" t="s">
        <v>150</v>
      </c>
      <c r="C249" s="17" t="s">
        <v>19</v>
      </c>
      <c r="D249" s="17" t="s">
        <v>272</v>
      </c>
      <c r="E249" s="17"/>
      <c r="F249" s="25" t="n">
        <v>500000</v>
      </c>
      <c r="G249" s="27" t="n">
        <v>0</v>
      </c>
      <c r="H249" s="26"/>
    </row>
    <row r="250" customFormat="false" ht="33.2" hidden="false" customHeight="true" outlineLevel="0" collapsed="false">
      <c r="A250" s="23" t="s">
        <v>86</v>
      </c>
      <c r="B250" s="17" t="s">
        <v>150</v>
      </c>
      <c r="C250" s="17" t="s">
        <v>19</v>
      </c>
      <c r="D250" s="17" t="s">
        <v>272</v>
      </c>
      <c r="E250" s="17" t="s">
        <v>89</v>
      </c>
      <c r="F250" s="25" t="n">
        <v>500000</v>
      </c>
      <c r="G250" s="27" t="n">
        <v>0</v>
      </c>
      <c r="H250" s="26"/>
    </row>
    <row r="251" customFormat="false" ht="60" hidden="false" customHeight="false" outlineLevel="0" collapsed="false">
      <c r="A251" s="23" t="s">
        <v>273</v>
      </c>
      <c r="B251" s="17" t="s">
        <v>150</v>
      </c>
      <c r="C251" s="17" t="s">
        <v>19</v>
      </c>
      <c r="D251" s="17" t="s">
        <v>274</v>
      </c>
      <c r="E251" s="17"/>
      <c r="F251" s="25" t="n">
        <f aca="false">F252+F253+F254+F255+F256+F257+F258+F259</f>
        <v>87017000</v>
      </c>
      <c r="G251" s="25" t="n">
        <f aca="false">G252+G253+G254+G255+G256+G257+G258+G259</f>
        <v>20654679.25</v>
      </c>
      <c r="H251" s="26" t="n">
        <f aca="false">G251/F251</f>
        <v>0.237363724904329</v>
      </c>
    </row>
    <row r="252" customFormat="false" ht="75" hidden="false" customHeight="false" outlineLevel="0" collapsed="false">
      <c r="A252" s="23" t="s">
        <v>70</v>
      </c>
      <c r="B252" s="17" t="s">
        <v>150</v>
      </c>
      <c r="C252" s="17" t="s">
        <v>19</v>
      </c>
      <c r="D252" s="17" t="s">
        <v>274</v>
      </c>
      <c r="E252" s="17" t="s">
        <v>30</v>
      </c>
      <c r="F252" s="25" t="n">
        <v>11909250</v>
      </c>
      <c r="G252" s="25" t="n">
        <v>2779031</v>
      </c>
      <c r="H252" s="26" t="n">
        <f aca="false">G252/F252</f>
        <v>0.233350630812184</v>
      </c>
    </row>
    <row r="253" customFormat="false" ht="90" hidden="false" customHeight="false" outlineLevel="0" collapsed="false">
      <c r="A253" s="23" t="s">
        <v>275</v>
      </c>
      <c r="B253" s="17" t="s">
        <v>150</v>
      </c>
      <c r="C253" s="17" t="s">
        <v>19</v>
      </c>
      <c r="D253" s="17" t="s">
        <v>274</v>
      </c>
      <c r="E253" s="17" t="s">
        <v>239</v>
      </c>
      <c r="F253" s="25" t="n">
        <v>3100000</v>
      </c>
      <c r="G253" s="25"/>
      <c r="H253" s="26"/>
    </row>
    <row r="254" customFormat="false" ht="105" hidden="false" customHeight="false" outlineLevel="0" collapsed="false">
      <c r="A254" s="23" t="s">
        <v>242</v>
      </c>
      <c r="B254" s="17" t="s">
        <v>150</v>
      </c>
      <c r="C254" s="17" t="s">
        <v>19</v>
      </c>
      <c r="D254" s="17" t="s">
        <v>274</v>
      </c>
      <c r="E254" s="17" t="s">
        <v>243</v>
      </c>
      <c r="F254" s="25" t="n">
        <v>59500400</v>
      </c>
      <c r="G254" s="25" t="n">
        <v>16206400</v>
      </c>
      <c r="H254" s="26" t="n">
        <f aca="false">G254/F254</f>
        <v>0.272374639498222</v>
      </c>
    </row>
    <row r="255" customFormat="false" ht="30" hidden="false" customHeight="false" outlineLevel="0" collapsed="false">
      <c r="A255" s="23" t="s">
        <v>86</v>
      </c>
      <c r="B255" s="17" t="s">
        <v>150</v>
      </c>
      <c r="C255" s="17" t="s">
        <v>19</v>
      </c>
      <c r="D255" s="17" t="s">
        <v>274</v>
      </c>
      <c r="E255" s="17" t="s">
        <v>89</v>
      </c>
      <c r="F255" s="25" t="n">
        <v>6827925</v>
      </c>
      <c r="G255" s="25" t="n">
        <v>168043</v>
      </c>
      <c r="H255" s="26" t="n">
        <f aca="false">G255/F255</f>
        <v>0.0246111373513915</v>
      </c>
    </row>
    <row r="256" customFormat="false" ht="105" hidden="false" customHeight="false" outlineLevel="0" collapsed="false">
      <c r="A256" s="23" t="s">
        <v>244</v>
      </c>
      <c r="B256" s="17" t="s">
        <v>150</v>
      </c>
      <c r="C256" s="17" t="s">
        <v>19</v>
      </c>
      <c r="D256" s="17" t="s">
        <v>274</v>
      </c>
      <c r="E256" s="17" t="s">
        <v>245</v>
      </c>
      <c r="F256" s="25" t="n">
        <v>4561100</v>
      </c>
      <c r="G256" s="25" t="n">
        <v>1304100</v>
      </c>
      <c r="H256" s="26" t="n">
        <f aca="false">G256/F256</f>
        <v>0.285917870689088</v>
      </c>
    </row>
    <row r="257" customFormat="false" ht="30" hidden="false" customHeight="false" outlineLevel="0" collapsed="false">
      <c r="A257" s="23" t="s">
        <v>106</v>
      </c>
      <c r="B257" s="17" t="s">
        <v>150</v>
      </c>
      <c r="C257" s="17" t="s">
        <v>19</v>
      </c>
      <c r="D257" s="17" t="s">
        <v>274</v>
      </c>
      <c r="E257" s="17" t="s">
        <v>108</v>
      </c>
      <c r="F257" s="25" t="n">
        <v>412125</v>
      </c>
      <c r="G257" s="25" t="n">
        <v>27303.92</v>
      </c>
      <c r="H257" s="26" t="n">
        <f aca="false">G257/F257</f>
        <v>0.0662515498938429</v>
      </c>
    </row>
    <row r="258" customFormat="false" ht="45" hidden="false" customHeight="false" outlineLevel="0" collapsed="false">
      <c r="A258" s="23" t="s">
        <v>276</v>
      </c>
      <c r="B258" s="17" t="s">
        <v>150</v>
      </c>
      <c r="C258" s="17" t="s">
        <v>19</v>
      </c>
      <c r="D258" s="17" t="s">
        <v>274</v>
      </c>
      <c r="E258" s="17" t="s">
        <v>41</v>
      </c>
      <c r="F258" s="25" t="n">
        <v>632100</v>
      </c>
      <c r="G258" s="25" t="n">
        <v>154488</v>
      </c>
      <c r="H258" s="26" t="n">
        <f aca="false">G258/F258</f>
        <v>0.244404366397722</v>
      </c>
    </row>
    <row r="259" customFormat="false" ht="30" hidden="false" customHeight="false" outlineLevel="0" collapsed="false">
      <c r="A259" s="23" t="s">
        <v>42</v>
      </c>
      <c r="B259" s="17" t="s">
        <v>150</v>
      </c>
      <c r="C259" s="17" t="s">
        <v>19</v>
      </c>
      <c r="D259" s="17" t="s">
        <v>274</v>
      </c>
      <c r="E259" s="17" t="s">
        <v>43</v>
      </c>
      <c r="F259" s="25" t="n">
        <v>74100</v>
      </c>
      <c r="G259" s="25" t="n">
        <v>15313.33</v>
      </c>
      <c r="H259" s="26" t="n">
        <f aca="false">G259/F259</f>
        <v>0.206657624831309</v>
      </c>
    </row>
    <row r="260" customFormat="false" ht="45" hidden="false" customHeight="false" outlineLevel="0" collapsed="false">
      <c r="A260" s="23" t="s">
        <v>277</v>
      </c>
      <c r="B260" s="17" t="s">
        <v>150</v>
      </c>
      <c r="C260" s="17" t="s">
        <v>19</v>
      </c>
      <c r="D260" s="17" t="s">
        <v>278</v>
      </c>
      <c r="E260" s="17"/>
      <c r="F260" s="25" t="n">
        <v>450000</v>
      </c>
      <c r="G260" s="25"/>
      <c r="H260" s="26"/>
    </row>
    <row r="261" customFormat="false" ht="30" hidden="false" customHeight="false" outlineLevel="0" collapsed="false">
      <c r="A261" s="23" t="s">
        <v>86</v>
      </c>
      <c r="B261" s="17" t="s">
        <v>150</v>
      </c>
      <c r="C261" s="17" t="s">
        <v>19</v>
      </c>
      <c r="D261" s="17" t="s">
        <v>278</v>
      </c>
      <c r="E261" s="17" t="s">
        <v>89</v>
      </c>
      <c r="F261" s="25" t="n">
        <v>450000</v>
      </c>
      <c r="G261" s="25"/>
      <c r="H261" s="26"/>
    </row>
    <row r="262" customFormat="false" ht="45" hidden="false" customHeight="false" outlineLevel="0" collapsed="false">
      <c r="A262" s="23" t="s">
        <v>279</v>
      </c>
      <c r="B262" s="17" t="s">
        <v>150</v>
      </c>
      <c r="C262" s="17" t="s">
        <v>19</v>
      </c>
      <c r="D262" s="17" t="s">
        <v>280</v>
      </c>
      <c r="E262" s="17"/>
      <c r="F262" s="25" t="n">
        <v>918400</v>
      </c>
      <c r="G262" s="27"/>
      <c r="H262" s="26"/>
    </row>
    <row r="263" customFormat="false" ht="30" hidden="false" customHeight="false" outlineLevel="0" collapsed="false">
      <c r="A263" s="23" t="s">
        <v>86</v>
      </c>
      <c r="B263" s="17" t="s">
        <v>150</v>
      </c>
      <c r="C263" s="17" t="s">
        <v>19</v>
      </c>
      <c r="D263" s="17" t="s">
        <v>280</v>
      </c>
      <c r="E263" s="17" t="s">
        <v>89</v>
      </c>
      <c r="F263" s="25" t="n">
        <v>918400</v>
      </c>
      <c r="G263" s="27"/>
      <c r="H263" s="26"/>
    </row>
    <row r="264" customFormat="false" ht="60" hidden="false" customHeight="false" outlineLevel="0" collapsed="false">
      <c r="A264" s="23" t="s">
        <v>281</v>
      </c>
      <c r="B264" s="17" t="s">
        <v>150</v>
      </c>
      <c r="C264" s="17" t="s">
        <v>19</v>
      </c>
      <c r="D264" s="17" t="s">
        <v>282</v>
      </c>
      <c r="E264" s="24"/>
      <c r="F264" s="25" t="n">
        <v>272000</v>
      </c>
      <c r="G264" s="27"/>
      <c r="H264" s="26"/>
    </row>
    <row r="265" customFormat="false" ht="75" hidden="false" customHeight="false" outlineLevel="0" collapsed="false">
      <c r="A265" s="23" t="s">
        <v>70</v>
      </c>
      <c r="B265" s="17" t="s">
        <v>150</v>
      </c>
      <c r="C265" s="17" t="s">
        <v>19</v>
      </c>
      <c r="D265" s="17" t="s">
        <v>282</v>
      </c>
      <c r="E265" s="17" t="s">
        <v>30</v>
      </c>
      <c r="F265" s="25" t="n">
        <v>52000</v>
      </c>
      <c r="G265" s="27"/>
      <c r="H265" s="26"/>
    </row>
    <row r="266" customFormat="false" ht="33.2" hidden="false" customHeight="true" outlineLevel="0" collapsed="false">
      <c r="A266" s="23" t="s">
        <v>86</v>
      </c>
      <c r="B266" s="17" t="s">
        <v>150</v>
      </c>
      <c r="C266" s="17" t="s">
        <v>19</v>
      </c>
      <c r="D266" s="17" t="s">
        <v>282</v>
      </c>
      <c r="E266" s="17" t="s">
        <v>89</v>
      </c>
      <c r="F266" s="25" t="n">
        <v>220000</v>
      </c>
      <c r="G266" s="27"/>
      <c r="H266" s="26"/>
    </row>
    <row r="267" customFormat="false" ht="135" hidden="false" customHeight="false" outlineLevel="0" collapsed="false">
      <c r="A267" s="23" t="s">
        <v>283</v>
      </c>
      <c r="B267" s="17" t="s">
        <v>150</v>
      </c>
      <c r="C267" s="17" t="s">
        <v>19</v>
      </c>
      <c r="D267" s="17" t="s">
        <v>284</v>
      </c>
      <c r="E267" s="24"/>
      <c r="F267" s="25" t="n">
        <v>626172000</v>
      </c>
      <c r="G267" s="25" t="n">
        <v>128556977.84</v>
      </c>
      <c r="H267" s="26" t="n">
        <f aca="false">G267/F267</f>
        <v>0.205306174405754</v>
      </c>
    </row>
    <row r="268" customFormat="false" ht="60" hidden="false" customHeight="false" outlineLevel="0" collapsed="false">
      <c r="A268" s="23" t="s">
        <v>222</v>
      </c>
      <c r="B268" s="17" t="s">
        <v>150</v>
      </c>
      <c r="C268" s="17" t="s">
        <v>19</v>
      </c>
      <c r="D268" s="17" t="s">
        <v>284</v>
      </c>
      <c r="E268" s="17" t="s">
        <v>223</v>
      </c>
      <c r="F268" s="25" t="n">
        <v>61900900</v>
      </c>
      <c r="G268" s="25" t="n">
        <v>10614588.84</v>
      </c>
      <c r="H268" s="26" t="n">
        <f aca="false">G268/F268</f>
        <v>0.171477132642659</v>
      </c>
    </row>
    <row r="269" customFormat="false" ht="30" hidden="false" customHeight="false" outlineLevel="0" collapsed="false">
      <c r="A269" s="23" t="s">
        <v>86</v>
      </c>
      <c r="B269" s="17" t="s">
        <v>150</v>
      </c>
      <c r="C269" s="17" t="s">
        <v>19</v>
      </c>
      <c r="D269" s="17" t="s">
        <v>284</v>
      </c>
      <c r="E269" s="17" t="s">
        <v>89</v>
      </c>
      <c r="F269" s="25" t="n">
        <v>527816500</v>
      </c>
      <c r="G269" s="25" t="n">
        <v>110365089</v>
      </c>
      <c r="H269" s="26" t="n">
        <f aca="false">G269/F269</f>
        <v>0.209097459060109</v>
      </c>
    </row>
    <row r="270" customFormat="false" ht="30" hidden="false" customHeight="false" outlineLevel="0" collapsed="false">
      <c r="A270" s="23" t="s">
        <v>106</v>
      </c>
      <c r="B270" s="17" t="s">
        <v>150</v>
      </c>
      <c r="C270" s="17" t="s">
        <v>19</v>
      </c>
      <c r="D270" s="17" t="s">
        <v>284</v>
      </c>
      <c r="E270" s="17" t="s">
        <v>108</v>
      </c>
      <c r="F270" s="25" t="n">
        <v>36454600</v>
      </c>
      <c r="G270" s="25" t="n">
        <v>7577300</v>
      </c>
      <c r="H270" s="26" t="n">
        <f aca="false">G270/F270</f>
        <v>0.207855798719503</v>
      </c>
    </row>
    <row r="271" customFormat="false" ht="147.75" hidden="false" customHeight="true" outlineLevel="0" collapsed="false">
      <c r="A271" s="23" t="s">
        <v>285</v>
      </c>
      <c r="B271" s="17" t="s">
        <v>150</v>
      </c>
      <c r="C271" s="17" t="s">
        <v>19</v>
      </c>
      <c r="D271" s="17" t="s">
        <v>286</v>
      </c>
      <c r="E271" s="24"/>
      <c r="F271" s="25" t="n">
        <v>5810000</v>
      </c>
      <c r="G271" s="25" t="n">
        <v>942413</v>
      </c>
      <c r="H271" s="26" t="n">
        <f aca="false">G271/F271</f>
        <v>0.162205335628227</v>
      </c>
    </row>
    <row r="272" customFormat="false" ht="66" hidden="false" customHeight="true" outlineLevel="0" collapsed="false">
      <c r="A272" s="23" t="s">
        <v>256</v>
      </c>
      <c r="B272" s="17" t="s">
        <v>150</v>
      </c>
      <c r="C272" s="17" t="s">
        <v>19</v>
      </c>
      <c r="D272" s="17" t="s">
        <v>286</v>
      </c>
      <c r="E272" s="17" t="s">
        <v>257</v>
      </c>
      <c r="F272" s="25" t="n">
        <v>5810000</v>
      </c>
      <c r="G272" s="25" t="n">
        <v>942413</v>
      </c>
      <c r="H272" s="26" t="n">
        <f aca="false">G272/F272</f>
        <v>0.162205335628227</v>
      </c>
    </row>
    <row r="273" customFormat="false" ht="135" hidden="false" customHeight="false" outlineLevel="0" collapsed="false">
      <c r="A273" s="23" t="s">
        <v>287</v>
      </c>
      <c r="B273" s="17" t="s">
        <v>150</v>
      </c>
      <c r="C273" s="17" t="s">
        <v>19</v>
      </c>
      <c r="D273" s="17" t="s">
        <v>288</v>
      </c>
      <c r="E273" s="24"/>
      <c r="F273" s="25" t="n">
        <v>29570000</v>
      </c>
      <c r="G273" s="25" t="n">
        <v>5857096</v>
      </c>
      <c r="H273" s="26" t="n">
        <f aca="false">G273/F273</f>
        <v>0.198075617179574</v>
      </c>
    </row>
    <row r="274" customFormat="false" ht="32.25" hidden="false" customHeight="true" outlineLevel="0" collapsed="false">
      <c r="A274" s="23" t="s">
        <v>86</v>
      </c>
      <c r="B274" s="17" t="s">
        <v>150</v>
      </c>
      <c r="C274" s="17" t="s">
        <v>19</v>
      </c>
      <c r="D274" s="17" t="s">
        <v>288</v>
      </c>
      <c r="E274" s="17" t="s">
        <v>89</v>
      </c>
      <c r="F274" s="25" t="n">
        <v>27786082</v>
      </c>
      <c r="G274" s="25" t="n">
        <v>5490816</v>
      </c>
      <c r="H274" s="26" t="n">
        <f aca="false">G274/F274</f>
        <v>0.197610300005593</v>
      </c>
    </row>
    <row r="275" customFormat="false" ht="33" hidden="false" customHeight="true" outlineLevel="0" collapsed="false">
      <c r="A275" s="23" t="s">
        <v>106</v>
      </c>
      <c r="B275" s="17" t="s">
        <v>150</v>
      </c>
      <c r="C275" s="17" t="s">
        <v>19</v>
      </c>
      <c r="D275" s="17" t="s">
        <v>288</v>
      </c>
      <c r="E275" s="17" t="s">
        <v>108</v>
      </c>
      <c r="F275" s="25" t="n">
        <v>1542918</v>
      </c>
      <c r="G275" s="25" t="n">
        <v>305280</v>
      </c>
      <c r="H275" s="26" t="n">
        <f aca="false">G275/F275</f>
        <v>0.197858862233767</v>
      </c>
    </row>
    <row r="276" customFormat="false" ht="60" hidden="false" customHeight="false" outlineLevel="0" collapsed="false">
      <c r="A276" s="23" t="s">
        <v>289</v>
      </c>
      <c r="B276" s="17" t="s">
        <v>150</v>
      </c>
      <c r="C276" s="17" t="s">
        <v>19</v>
      </c>
      <c r="D276" s="17" t="s">
        <v>288</v>
      </c>
      <c r="E276" s="17" t="s">
        <v>257</v>
      </c>
      <c r="F276" s="25" t="n">
        <v>241000</v>
      </c>
      <c r="G276" s="25" t="n">
        <v>61000</v>
      </c>
      <c r="H276" s="26" t="n">
        <f aca="false">G276/F276</f>
        <v>0.253112033195021</v>
      </c>
    </row>
    <row r="277" customFormat="false" ht="108" hidden="false" customHeight="true" outlineLevel="0" collapsed="false">
      <c r="A277" s="23" t="s">
        <v>290</v>
      </c>
      <c r="B277" s="17" t="s">
        <v>150</v>
      </c>
      <c r="C277" s="17" t="s">
        <v>19</v>
      </c>
      <c r="D277" s="17" t="s">
        <v>291</v>
      </c>
      <c r="E277" s="24"/>
      <c r="F277" s="25" t="n">
        <v>397000</v>
      </c>
      <c r="G277" s="25" t="n">
        <v>11800</v>
      </c>
      <c r="H277" s="26" t="n">
        <f aca="false">G277/F277</f>
        <v>0.0297229219143577</v>
      </c>
    </row>
    <row r="278" customFormat="false" ht="63.75" hidden="false" customHeight="true" outlineLevel="0" collapsed="false">
      <c r="A278" s="23" t="s">
        <v>292</v>
      </c>
      <c r="B278" s="17" t="s">
        <v>150</v>
      </c>
      <c r="C278" s="17" t="s">
        <v>19</v>
      </c>
      <c r="D278" s="17" t="s">
        <v>291</v>
      </c>
      <c r="E278" s="17" t="s">
        <v>293</v>
      </c>
      <c r="F278" s="25" t="n">
        <v>397000</v>
      </c>
      <c r="G278" s="25" t="n">
        <v>11800</v>
      </c>
      <c r="H278" s="26" t="n">
        <f aca="false">G278/F278</f>
        <v>0.0297229219143577</v>
      </c>
    </row>
    <row r="279" customFormat="false" ht="125.25" hidden="false" customHeight="true" outlineLevel="0" collapsed="false">
      <c r="A279" s="23" t="s">
        <v>294</v>
      </c>
      <c r="B279" s="17" t="s">
        <v>150</v>
      </c>
      <c r="C279" s="17" t="s">
        <v>19</v>
      </c>
      <c r="D279" s="17" t="s">
        <v>295</v>
      </c>
      <c r="E279" s="24"/>
      <c r="F279" s="25" t="n">
        <v>7086000</v>
      </c>
      <c r="G279" s="25" t="n">
        <v>32000</v>
      </c>
      <c r="H279" s="26" t="n">
        <f aca="false">G279/F279</f>
        <v>0.00451594693762348</v>
      </c>
    </row>
    <row r="280" customFormat="false" ht="65.25" hidden="false" customHeight="true" outlineLevel="0" collapsed="false">
      <c r="A280" s="23" t="s">
        <v>29</v>
      </c>
      <c r="B280" s="17" t="s">
        <v>150</v>
      </c>
      <c r="C280" s="17" t="s">
        <v>19</v>
      </c>
      <c r="D280" s="17" t="s">
        <v>295</v>
      </c>
      <c r="E280" s="17" t="s">
        <v>30</v>
      </c>
      <c r="F280" s="25" t="n">
        <v>6655300</v>
      </c>
      <c r="G280" s="27"/>
      <c r="H280" s="26"/>
    </row>
    <row r="281" customFormat="false" ht="63.75" hidden="false" customHeight="true" outlineLevel="0" collapsed="false">
      <c r="A281" s="23" t="s">
        <v>292</v>
      </c>
      <c r="B281" s="17" t="s">
        <v>150</v>
      </c>
      <c r="C281" s="17" t="s">
        <v>19</v>
      </c>
      <c r="D281" s="17" t="s">
        <v>295</v>
      </c>
      <c r="E281" s="17" t="s">
        <v>293</v>
      </c>
      <c r="F281" s="25" t="n">
        <v>430700</v>
      </c>
      <c r="G281" s="25" t="n">
        <v>32000</v>
      </c>
      <c r="H281" s="26" t="n">
        <f aca="false">G281/F281</f>
        <v>0.0742976549802647</v>
      </c>
    </row>
    <row r="282" customFormat="false" ht="81" hidden="false" customHeight="true" outlineLevel="0" collapsed="false">
      <c r="A282" s="23" t="s">
        <v>296</v>
      </c>
      <c r="B282" s="17" t="s">
        <v>150</v>
      </c>
      <c r="C282" s="17" t="s">
        <v>19</v>
      </c>
      <c r="D282" s="17" t="s">
        <v>297</v>
      </c>
      <c r="E282" s="24"/>
      <c r="F282" s="25" t="n">
        <v>6810000</v>
      </c>
      <c r="G282" s="25" t="n">
        <v>1066764</v>
      </c>
      <c r="H282" s="26" t="n">
        <f aca="false">G282/F282</f>
        <v>0.156646696035242</v>
      </c>
    </row>
    <row r="283" customFormat="false" ht="60" hidden="false" customHeight="false" outlineLevel="0" collapsed="false">
      <c r="A283" s="23" t="s">
        <v>222</v>
      </c>
      <c r="B283" s="17" t="s">
        <v>150</v>
      </c>
      <c r="C283" s="17" t="s">
        <v>19</v>
      </c>
      <c r="D283" s="17" t="s">
        <v>297</v>
      </c>
      <c r="E283" s="17" t="s">
        <v>223</v>
      </c>
      <c r="F283" s="25" t="n">
        <v>243500</v>
      </c>
      <c r="G283" s="25" t="n">
        <v>36450.45</v>
      </c>
      <c r="H283" s="26" t="n">
        <f aca="false">G283/F283</f>
        <v>0.149693839835729</v>
      </c>
    </row>
    <row r="284" customFormat="false" ht="33" hidden="false" customHeight="true" outlineLevel="0" collapsed="false">
      <c r="A284" s="23" t="s">
        <v>86</v>
      </c>
      <c r="B284" s="17" t="s">
        <v>150</v>
      </c>
      <c r="C284" s="17" t="s">
        <v>19</v>
      </c>
      <c r="D284" s="17" t="s">
        <v>297</v>
      </c>
      <c r="E284" s="17" t="s">
        <v>89</v>
      </c>
      <c r="F284" s="25" t="n">
        <v>6178400</v>
      </c>
      <c r="G284" s="25" t="n">
        <v>973009.59</v>
      </c>
      <c r="H284" s="26" t="n">
        <f aca="false">G284/F284</f>
        <v>0.157485690470025</v>
      </c>
    </row>
    <row r="285" customFormat="false" ht="32.25" hidden="false" customHeight="true" outlineLevel="0" collapsed="false">
      <c r="A285" s="23" t="s">
        <v>106</v>
      </c>
      <c r="B285" s="17" t="s">
        <v>150</v>
      </c>
      <c r="C285" s="17" t="s">
        <v>19</v>
      </c>
      <c r="D285" s="17" t="s">
        <v>297</v>
      </c>
      <c r="E285" s="17" t="s">
        <v>108</v>
      </c>
      <c r="F285" s="25" t="n">
        <v>388100</v>
      </c>
      <c r="G285" s="25" t="n">
        <v>57303.96</v>
      </c>
      <c r="H285" s="26" t="n">
        <f aca="false">G285/F285</f>
        <v>0.147652563772224</v>
      </c>
    </row>
    <row r="286" customFormat="false" ht="45" hidden="false" customHeight="false" outlineLevel="0" collapsed="false">
      <c r="A286" s="23" t="s">
        <v>298</v>
      </c>
      <c r="B286" s="17" t="s">
        <v>150</v>
      </c>
      <c r="C286" s="17" t="s">
        <v>19</v>
      </c>
      <c r="D286" s="17" t="s">
        <v>299</v>
      </c>
      <c r="E286" s="24"/>
      <c r="F286" s="25" t="n">
        <v>333000</v>
      </c>
      <c r="G286" s="27"/>
      <c r="H286" s="26"/>
    </row>
    <row r="287" customFormat="false" ht="63" hidden="false" customHeight="true" outlineLevel="0" collapsed="false">
      <c r="A287" s="23" t="s">
        <v>29</v>
      </c>
      <c r="B287" s="17" t="s">
        <v>150</v>
      </c>
      <c r="C287" s="17" t="s">
        <v>19</v>
      </c>
      <c r="D287" s="17" t="s">
        <v>299</v>
      </c>
      <c r="E287" s="17" t="s">
        <v>30</v>
      </c>
      <c r="F287" s="25" t="n">
        <v>31570</v>
      </c>
      <c r="G287" s="27"/>
      <c r="H287" s="26"/>
    </row>
    <row r="288" customFormat="false" ht="32.25" hidden="false" customHeight="true" outlineLevel="0" collapsed="false">
      <c r="A288" s="23" t="s">
        <v>86</v>
      </c>
      <c r="B288" s="17" t="s">
        <v>150</v>
      </c>
      <c r="C288" s="17" t="s">
        <v>19</v>
      </c>
      <c r="D288" s="17" t="s">
        <v>299</v>
      </c>
      <c r="E288" s="17" t="s">
        <v>89</v>
      </c>
      <c r="F288" s="25" t="n">
        <v>280815</v>
      </c>
      <c r="G288" s="27"/>
      <c r="H288" s="26"/>
    </row>
    <row r="289" customFormat="false" ht="30" hidden="false" customHeight="false" outlineLevel="0" collapsed="false">
      <c r="A289" s="23" t="s">
        <v>106</v>
      </c>
      <c r="B289" s="17" t="s">
        <v>150</v>
      </c>
      <c r="C289" s="17" t="s">
        <v>19</v>
      </c>
      <c r="D289" s="17" t="s">
        <v>299</v>
      </c>
      <c r="E289" s="17" t="s">
        <v>108</v>
      </c>
      <c r="F289" s="25" t="n">
        <v>20615</v>
      </c>
      <c r="G289" s="27"/>
      <c r="H289" s="26"/>
    </row>
    <row r="290" customFormat="false" ht="108" hidden="false" customHeight="true" outlineLevel="0" collapsed="false">
      <c r="A290" s="23" t="s">
        <v>300</v>
      </c>
      <c r="B290" s="17" t="s">
        <v>150</v>
      </c>
      <c r="C290" s="17" t="s">
        <v>19</v>
      </c>
      <c r="D290" s="17" t="s">
        <v>301</v>
      </c>
      <c r="E290" s="24"/>
      <c r="F290" s="25" t="n">
        <v>11109000</v>
      </c>
      <c r="G290" s="27"/>
      <c r="H290" s="26"/>
    </row>
    <row r="291" customFormat="false" ht="32.25" hidden="false" customHeight="true" outlineLevel="0" collapsed="false">
      <c r="A291" s="23" t="s">
        <v>86</v>
      </c>
      <c r="B291" s="17" t="s">
        <v>150</v>
      </c>
      <c r="C291" s="17" t="s">
        <v>19</v>
      </c>
      <c r="D291" s="17" t="s">
        <v>301</v>
      </c>
      <c r="E291" s="17" t="s">
        <v>89</v>
      </c>
      <c r="F291" s="25" t="n">
        <v>11109000</v>
      </c>
      <c r="G291" s="27"/>
      <c r="H291" s="26"/>
    </row>
    <row r="292" customFormat="false" ht="80.25" hidden="false" customHeight="true" outlineLevel="0" collapsed="false">
      <c r="A292" s="23" t="s">
        <v>302</v>
      </c>
      <c r="B292" s="17" t="s">
        <v>150</v>
      </c>
      <c r="C292" s="17" t="s">
        <v>19</v>
      </c>
      <c r="D292" s="17" t="s">
        <v>303</v>
      </c>
      <c r="E292" s="24"/>
      <c r="F292" s="25" t="n">
        <v>68036000</v>
      </c>
      <c r="G292" s="25" t="n">
        <v>15004000</v>
      </c>
      <c r="H292" s="26" t="n">
        <f aca="false">G292/F292</f>
        <v>0.220530307484273</v>
      </c>
      <c r="I292" s="30"/>
      <c r="J292" s="30"/>
    </row>
    <row r="293" customFormat="false" ht="105" hidden="false" customHeight="false" outlineLevel="0" collapsed="false">
      <c r="A293" s="23" t="s">
        <v>304</v>
      </c>
      <c r="B293" s="17" t="s">
        <v>150</v>
      </c>
      <c r="C293" s="17" t="s">
        <v>19</v>
      </c>
      <c r="D293" s="17" t="s">
        <v>305</v>
      </c>
      <c r="E293" s="17"/>
      <c r="F293" s="25" t="n">
        <f aca="false">F294+F295</f>
        <v>64791600</v>
      </c>
      <c r="G293" s="25" t="n">
        <f aca="false">G294+G295</f>
        <v>15004000</v>
      </c>
      <c r="H293" s="26" t="n">
        <f aca="false">G293/F293</f>
        <v>0.231573228628402</v>
      </c>
    </row>
    <row r="294" customFormat="false" ht="33.2" hidden="false" customHeight="true" outlineLevel="0" collapsed="false">
      <c r="A294" s="23" t="s">
        <v>263</v>
      </c>
      <c r="B294" s="17" t="s">
        <v>150</v>
      </c>
      <c r="C294" s="17" t="s">
        <v>19</v>
      </c>
      <c r="D294" s="17" t="s">
        <v>305</v>
      </c>
      <c r="E294" s="17" t="s">
        <v>243</v>
      </c>
      <c r="F294" s="25" t="n">
        <v>63832600</v>
      </c>
      <c r="G294" s="25" t="n">
        <v>15004000</v>
      </c>
      <c r="H294" s="26" t="n">
        <f aca="false">G294/F294</f>
        <v>0.23505230869493</v>
      </c>
    </row>
    <row r="295" customFormat="false" ht="33.2" hidden="false" customHeight="true" outlineLevel="0" collapsed="false">
      <c r="A295" s="23" t="s">
        <v>86</v>
      </c>
      <c r="B295" s="17" t="s">
        <v>150</v>
      </c>
      <c r="C295" s="17" t="s">
        <v>19</v>
      </c>
      <c r="D295" s="17" t="s">
        <v>305</v>
      </c>
      <c r="E295" s="17" t="s">
        <v>89</v>
      </c>
      <c r="F295" s="25" t="n">
        <v>959000</v>
      </c>
      <c r="G295" s="25"/>
      <c r="H295" s="26"/>
    </row>
    <row r="296" customFormat="false" ht="48.75" hidden="false" customHeight="true" outlineLevel="0" collapsed="false">
      <c r="A296" s="23" t="s">
        <v>306</v>
      </c>
      <c r="B296" s="17" t="s">
        <v>150</v>
      </c>
      <c r="C296" s="17" t="s">
        <v>19</v>
      </c>
      <c r="D296" s="17" t="s">
        <v>307</v>
      </c>
      <c r="E296" s="17"/>
      <c r="F296" s="25" t="n">
        <f aca="false">F297</f>
        <v>3129400</v>
      </c>
      <c r="G296" s="25"/>
      <c r="H296" s="26"/>
    </row>
    <row r="297" customFormat="false" ht="35.25" hidden="false" customHeight="true" outlineLevel="0" collapsed="false">
      <c r="A297" s="23" t="s">
        <v>86</v>
      </c>
      <c r="B297" s="17" t="s">
        <v>150</v>
      </c>
      <c r="C297" s="17" t="s">
        <v>19</v>
      </c>
      <c r="D297" s="17" t="s">
        <v>308</v>
      </c>
      <c r="E297" s="17" t="s">
        <v>89</v>
      </c>
      <c r="F297" s="25" t="n">
        <v>3129400</v>
      </c>
      <c r="G297" s="25"/>
      <c r="H297" s="26"/>
    </row>
    <row r="298" customFormat="false" ht="60" hidden="false" customHeight="false" outlineLevel="0" collapsed="false">
      <c r="A298" s="23" t="s">
        <v>309</v>
      </c>
      <c r="B298" s="17" t="s">
        <v>150</v>
      </c>
      <c r="C298" s="17" t="s">
        <v>19</v>
      </c>
      <c r="D298" s="17" t="s">
        <v>310</v>
      </c>
      <c r="E298" s="24"/>
      <c r="F298" s="25" t="n">
        <v>10000</v>
      </c>
      <c r="G298" s="27"/>
      <c r="H298" s="26"/>
    </row>
    <row r="299" customFormat="false" ht="35.25" hidden="false" customHeight="true" outlineLevel="0" collapsed="false">
      <c r="A299" s="23" t="s">
        <v>86</v>
      </c>
      <c r="B299" s="17" t="s">
        <v>150</v>
      </c>
      <c r="C299" s="17" t="s">
        <v>19</v>
      </c>
      <c r="D299" s="17" t="s">
        <v>310</v>
      </c>
      <c r="E299" s="17" t="s">
        <v>89</v>
      </c>
      <c r="F299" s="25" t="n">
        <v>10000</v>
      </c>
      <c r="G299" s="27"/>
      <c r="H299" s="26"/>
    </row>
    <row r="300" customFormat="false" ht="47.25" hidden="false" customHeight="true" outlineLevel="0" collapsed="false">
      <c r="A300" s="23" t="s">
        <v>311</v>
      </c>
      <c r="B300" s="17" t="s">
        <v>150</v>
      </c>
      <c r="C300" s="17" t="s">
        <v>19</v>
      </c>
      <c r="D300" s="17" t="s">
        <v>312</v>
      </c>
      <c r="E300" s="24"/>
      <c r="F300" s="25" t="n">
        <v>115000</v>
      </c>
      <c r="G300" s="27"/>
      <c r="H300" s="26"/>
    </row>
    <row r="301" customFormat="false" ht="63.75" hidden="false" customHeight="true" outlineLevel="0" collapsed="false">
      <c r="A301" s="23" t="s">
        <v>29</v>
      </c>
      <c r="B301" s="17" t="s">
        <v>150</v>
      </c>
      <c r="C301" s="17" t="s">
        <v>19</v>
      </c>
      <c r="D301" s="17" t="s">
        <v>313</v>
      </c>
      <c r="E301" s="17" t="s">
        <v>30</v>
      </c>
      <c r="F301" s="25" t="n">
        <v>75000</v>
      </c>
      <c r="G301" s="27"/>
      <c r="H301" s="26"/>
    </row>
    <row r="302" customFormat="false" ht="30" hidden="false" customHeight="false" outlineLevel="0" collapsed="false">
      <c r="A302" s="23" t="s">
        <v>86</v>
      </c>
      <c r="B302" s="17" t="s">
        <v>150</v>
      </c>
      <c r="C302" s="17" t="s">
        <v>19</v>
      </c>
      <c r="D302" s="17" t="s">
        <v>314</v>
      </c>
      <c r="E302" s="17" t="s">
        <v>89</v>
      </c>
      <c r="F302" s="25" t="n">
        <v>40000</v>
      </c>
      <c r="G302" s="27"/>
      <c r="H302" s="26"/>
    </row>
    <row r="303" customFormat="false" ht="45.75" hidden="false" customHeight="true" outlineLevel="0" collapsed="false">
      <c r="A303" s="23" t="s">
        <v>315</v>
      </c>
      <c r="B303" s="17" t="s">
        <v>150</v>
      </c>
      <c r="C303" s="17" t="s">
        <v>19</v>
      </c>
      <c r="D303" s="17" t="s">
        <v>316</v>
      </c>
      <c r="E303" s="17"/>
      <c r="F303" s="25" t="n">
        <v>882000</v>
      </c>
      <c r="G303" s="27"/>
      <c r="H303" s="26"/>
    </row>
    <row r="304" customFormat="false" ht="105" hidden="false" customHeight="false" outlineLevel="0" collapsed="false">
      <c r="A304" s="23" t="s">
        <v>317</v>
      </c>
      <c r="B304" s="17" t="s">
        <v>150</v>
      </c>
      <c r="C304" s="17" t="s">
        <v>19</v>
      </c>
      <c r="D304" s="17" t="s">
        <v>318</v>
      </c>
      <c r="E304" s="17"/>
      <c r="F304" s="25" t="n">
        <v>882000</v>
      </c>
      <c r="G304" s="27"/>
      <c r="H304" s="26"/>
    </row>
    <row r="305" customFormat="false" ht="31.5" hidden="false" customHeight="true" outlineLevel="0" collapsed="false">
      <c r="A305" s="23" t="s">
        <v>86</v>
      </c>
      <c r="B305" s="17" t="s">
        <v>150</v>
      </c>
      <c r="C305" s="17" t="s">
        <v>19</v>
      </c>
      <c r="D305" s="17" t="s">
        <v>319</v>
      </c>
      <c r="E305" s="17" t="s">
        <v>89</v>
      </c>
      <c r="F305" s="25" t="n">
        <v>882000</v>
      </c>
      <c r="G305" s="27"/>
      <c r="H305" s="26"/>
    </row>
    <row r="306" customFormat="false" ht="51" hidden="false" customHeight="true" outlineLevel="0" collapsed="false">
      <c r="A306" s="23" t="s">
        <v>320</v>
      </c>
      <c r="B306" s="17" t="s">
        <v>150</v>
      </c>
      <c r="C306" s="17" t="s">
        <v>19</v>
      </c>
      <c r="D306" s="17" t="s">
        <v>321</v>
      </c>
      <c r="E306" s="17"/>
      <c r="F306" s="25" t="n">
        <f aca="false">F307</f>
        <v>72339000</v>
      </c>
      <c r="G306" s="25" t="n">
        <f aca="false">G307</f>
        <v>15443300</v>
      </c>
      <c r="H306" s="26" t="n">
        <f aca="false">G306/F306</f>
        <v>0.213485118677339</v>
      </c>
    </row>
    <row r="307" customFormat="false" ht="66.75" hidden="false" customHeight="true" outlineLevel="0" collapsed="false">
      <c r="A307" s="23" t="s">
        <v>322</v>
      </c>
      <c r="B307" s="17" t="s">
        <v>150</v>
      </c>
      <c r="C307" s="17" t="s">
        <v>19</v>
      </c>
      <c r="D307" s="17" t="s">
        <v>323</v>
      </c>
      <c r="E307" s="17"/>
      <c r="F307" s="25" t="n">
        <f aca="false">F308+F309</f>
        <v>72339000</v>
      </c>
      <c r="G307" s="25" t="n">
        <f aca="false">G308+G309</f>
        <v>15443300</v>
      </c>
      <c r="H307" s="26" t="n">
        <f aca="false">G307/F307</f>
        <v>0.213485118677339</v>
      </c>
    </row>
    <row r="308" customFormat="false" ht="43.7" hidden="false" customHeight="true" outlineLevel="0" collapsed="false">
      <c r="A308" s="23" t="s">
        <v>263</v>
      </c>
      <c r="B308" s="17" t="s">
        <v>150</v>
      </c>
      <c r="C308" s="17" t="s">
        <v>19</v>
      </c>
      <c r="D308" s="17" t="s">
        <v>323</v>
      </c>
      <c r="E308" s="17" t="s">
        <v>243</v>
      </c>
      <c r="F308" s="25" t="n">
        <v>70454000</v>
      </c>
      <c r="G308" s="25" t="n">
        <v>15443300</v>
      </c>
      <c r="H308" s="26" t="n">
        <f aca="false">G308/F308</f>
        <v>0.219196922814886</v>
      </c>
      <c r="I308" s="30"/>
      <c r="J308" s="30"/>
    </row>
    <row r="309" customFormat="false" ht="30" hidden="false" customHeight="false" outlineLevel="0" collapsed="false">
      <c r="A309" s="23" t="s">
        <v>86</v>
      </c>
      <c r="B309" s="17" t="s">
        <v>150</v>
      </c>
      <c r="C309" s="17" t="s">
        <v>19</v>
      </c>
      <c r="D309" s="17" t="s">
        <v>323</v>
      </c>
      <c r="E309" s="17" t="s">
        <v>89</v>
      </c>
      <c r="F309" s="25" t="n">
        <v>1885000</v>
      </c>
      <c r="G309" s="27"/>
      <c r="H309" s="26"/>
      <c r="I309" s="30"/>
      <c r="J309" s="30"/>
    </row>
    <row r="310" customFormat="false" ht="45" hidden="false" customHeight="false" outlineLevel="0" collapsed="false">
      <c r="A310" s="23" t="s">
        <v>324</v>
      </c>
      <c r="B310" s="17" t="s">
        <v>150</v>
      </c>
      <c r="C310" s="17" t="s">
        <v>177</v>
      </c>
      <c r="D310" s="24"/>
      <c r="E310" s="24"/>
      <c r="F310" s="25" t="n">
        <v>400000</v>
      </c>
      <c r="G310" s="25" t="n">
        <v>24000</v>
      </c>
      <c r="H310" s="26" t="n">
        <f aca="false">G310/F310</f>
        <v>0.06</v>
      </c>
    </row>
    <row r="311" customFormat="false" ht="45" hidden="false" customHeight="false" outlineLevel="0" collapsed="false">
      <c r="A311" s="23" t="s">
        <v>325</v>
      </c>
      <c r="B311" s="17" t="s">
        <v>150</v>
      </c>
      <c r="C311" s="17" t="s">
        <v>177</v>
      </c>
      <c r="D311" s="17" t="s">
        <v>326</v>
      </c>
      <c r="E311" s="24"/>
      <c r="F311" s="25" t="n">
        <v>400000</v>
      </c>
      <c r="G311" s="25" t="n">
        <v>24000</v>
      </c>
      <c r="H311" s="26" t="n">
        <f aca="false">G311/F311</f>
        <v>0.06</v>
      </c>
    </row>
    <row r="312" customFormat="false" ht="60" hidden="false" customHeight="false" outlineLevel="0" collapsed="false">
      <c r="A312" s="23" t="s">
        <v>327</v>
      </c>
      <c r="B312" s="17" t="s">
        <v>150</v>
      </c>
      <c r="C312" s="17" t="s">
        <v>177</v>
      </c>
      <c r="D312" s="17" t="s">
        <v>326</v>
      </c>
      <c r="E312" s="17" t="s">
        <v>39</v>
      </c>
      <c r="F312" s="25" t="n">
        <v>70000</v>
      </c>
      <c r="G312" s="27"/>
      <c r="H312" s="26"/>
    </row>
    <row r="313" customFormat="false" ht="65.25" hidden="false" customHeight="true" outlineLevel="0" collapsed="false">
      <c r="A313" s="23" t="s">
        <v>29</v>
      </c>
      <c r="B313" s="17" t="s">
        <v>150</v>
      </c>
      <c r="C313" s="17" t="s">
        <v>177</v>
      </c>
      <c r="D313" s="17" t="s">
        <v>326</v>
      </c>
      <c r="E313" s="17" t="s">
        <v>30</v>
      </c>
      <c r="F313" s="25" t="n">
        <v>330000</v>
      </c>
      <c r="G313" s="25" t="n">
        <v>24000</v>
      </c>
      <c r="H313" s="26" t="n">
        <f aca="false">G313/F313</f>
        <v>0.0727272727272727</v>
      </c>
    </row>
    <row r="314" customFormat="false" ht="30" hidden="false" customHeight="true" outlineLevel="0" collapsed="false">
      <c r="A314" s="23" t="s">
        <v>328</v>
      </c>
      <c r="B314" s="17" t="s">
        <v>150</v>
      </c>
      <c r="C314" s="17" t="s">
        <v>150</v>
      </c>
      <c r="D314" s="24"/>
      <c r="E314" s="24"/>
      <c r="F314" s="25" t="n">
        <v>20003000</v>
      </c>
      <c r="G314" s="25" t="n">
        <v>1366200</v>
      </c>
      <c r="H314" s="26" t="n">
        <f aca="false">G314/F314</f>
        <v>0.0682997550367445</v>
      </c>
      <c r="I314" s="33"/>
      <c r="J314" s="33"/>
    </row>
    <row r="315" customFormat="false" ht="60" hidden="false" customHeight="false" outlineLevel="0" collapsed="false">
      <c r="A315" s="23" t="s">
        <v>232</v>
      </c>
      <c r="B315" s="17" t="s">
        <v>150</v>
      </c>
      <c r="C315" s="17" t="s">
        <v>150</v>
      </c>
      <c r="D315" s="17" t="s">
        <v>233</v>
      </c>
      <c r="E315" s="24"/>
      <c r="F315" s="25" t="n">
        <v>5424000</v>
      </c>
      <c r="G315" s="25"/>
      <c r="H315" s="26"/>
      <c r="I315" s="30"/>
      <c r="J315" s="30"/>
    </row>
    <row r="316" customFormat="false" ht="65.25" hidden="false" customHeight="true" outlineLevel="0" collapsed="false">
      <c r="A316" s="23" t="s">
        <v>329</v>
      </c>
      <c r="B316" s="17" t="s">
        <v>150</v>
      </c>
      <c r="C316" s="17" t="s">
        <v>150</v>
      </c>
      <c r="D316" s="17" t="s">
        <v>303</v>
      </c>
      <c r="E316" s="24"/>
      <c r="F316" s="25" t="n">
        <f aca="false">F317</f>
        <v>5424000</v>
      </c>
      <c r="G316" s="25"/>
      <c r="H316" s="26"/>
    </row>
    <row r="317" customFormat="false" ht="60" hidden="false" customHeight="false" outlineLevel="0" collapsed="false">
      <c r="A317" s="23" t="s">
        <v>330</v>
      </c>
      <c r="B317" s="17" t="s">
        <v>150</v>
      </c>
      <c r="C317" s="17" t="s">
        <v>150</v>
      </c>
      <c r="D317" s="17" t="s">
        <v>331</v>
      </c>
      <c r="E317" s="24"/>
      <c r="F317" s="25" t="n">
        <f aca="false">F318+F319+F320</f>
        <v>5424000</v>
      </c>
      <c r="G317" s="25"/>
      <c r="H317" s="26"/>
    </row>
    <row r="318" customFormat="false" ht="75" hidden="false" customHeight="false" outlineLevel="0" collapsed="false">
      <c r="A318" s="23" t="s">
        <v>70</v>
      </c>
      <c r="B318" s="17" t="s">
        <v>150</v>
      </c>
      <c r="C318" s="17" t="s">
        <v>150</v>
      </c>
      <c r="D318" s="17" t="s">
        <v>331</v>
      </c>
      <c r="E318" s="17" t="s">
        <v>30</v>
      </c>
      <c r="F318" s="25" t="n">
        <v>1753500</v>
      </c>
      <c r="G318" s="25" t="n">
        <v>0</v>
      </c>
      <c r="H318" s="26" t="n">
        <f aca="false">G318/F318</f>
        <v>0</v>
      </c>
    </row>
    <row r="319" customFormat="false" ht="30" hidden="false" customHeight="true" outlineLevel="0" collapsed="false">
      <c r="A319" s="23" t="s">
        <v>292</v>
      </c>
      <c r="B319" s="17" t="s">
        <v>150</v>
      </c>
      <c r="C319" s="17" t="s">
        <v>150</v>
      </c>
      <c r="D319" s="17" t="s">
        <v>331</v>
      </c>
      <c r="E319" s="17" t="s">
        <v>293</v>
      </c>
      <c r="F319" s="25" t="n">
        <v>541000</v>
      </c>
      <c r="G319" s="25"/>
      <c r="H319" s="26"/>
    </row>
    <row r="320" customFormat="false" ht="30" hidden="false" customHeight="true" outlineLevel="0" collapsed="false">
      <c r="A320" s="23" t="s">
        <v>86</v>
      </c>
      <c r="B320" s="17" t="s">
        <v>150</v>
      </c>
      <c r="C320" s="17" t="s">
        <v>150</v>
      </c>
      <c r="D320" s="17" t="s">
        <v>331</v>
      </c>
      <c r="E320" s="17" t="s">
        <v>89</v>
      </c>
      <c r="F320" s="25" t="n">
        <v>3129500</v>
      </c>
      <c r="G320" s="25"/>
      <c r="H320" s="26"/>
    </row>
    <row r="321" customFormat="false" ht="33" hidden="false" customHeight="true" outlineLevel="0" collapsed="false">
      <c r="A321" s="23" t="s">
        <v>332</v>
      </c>
      <c r="B321" s="17" t="s">
        <v>150</v>
      </c>
      <c r="C321" s="17" t="s">
        <v>150</v>
      </c>
      <c r="D321" s="17" t="s">
        <v>333</v>
      </c>
      <c r="E321" s="24"/>
      <c r="F321" s="27"/>
      <c r="G321" s="25" t="n">
        <v>249200</v>
      </c>
      <c r="H321" s="26"/>
    </row>
    <row r="322" customFormat="false" ht="33.2" hidden="false" customHeight="true" outlineLevel="0" collapsed="false">
      <c r="A322" s="23" t="s">
        <v>70</v>
      </c>
      <c r="B322" s="17" t="s">
        <v>150</v>
      </c>
      <c r="C322" s="17" t="s">
        <v>150</v>
      </c>
      <c r="D322" s="17" t="s">
        <v>333</v>
      </c>
      <c r="E322" s="17" t="s">
        <v>30</v>
      </c>
      <c r="F322" s="27"/>
      <c r="G322" s="25" t="n">
        <v>249200</v>
      </c>
      <c r="H322" s="26"/>
    </row>
    <row r="323" customFormat="false" ht="48.75" hidden="false" customHeight="true" outlineLevel="0" collapsed="false">
      <c r="A323" s="23" t="s">
        <v>334</v>
      </c>
      <c r="B323" s="17" t="s">
        <v>150</v>
      </c>
      <c r="C323" s="17" t="s">
        <v>150</v>
      </c>
      <c r="D323" s="17" t="s">
        <v>316</v>
      </c>
      <c r="E323" s="17"/>
      <c r="F323" s="25" t="n">
        <v>1240000</v>
      </c>
      <c r="G323" s="25"/>
      <c r="H323" s="26"/>
    </row>
    <row r="324" customFormat="false" ht="96" hidden="false" customHeight="true" outlineLevel="0" collapsed="false">
      <c r="A324" s="23" t="s">
        <v>335</v>
      </c>
      <c r="B324" s="17" t="s">
        <v>150</v>
      </c>
      <c r="C324" s="17" t="s">
        <v>150</v>
      </c>
      <c r="D324" s="17" t="s">
        <v>319</v>
      </c>
      <c r="E324" s="17"/>
      <c r="F324" s="25" t="n">
        <v>300000</v>
      </c>
      <c r="G324" s="25"/>
      <c r="H324" s="26"/>
    </row>
    <row r="325" customFormat="false" ht="33.2" hidden="false" customHeight="true" outlineLevel="0" collapsed="false">
      <c r="A325" s="23" t="s">
        <v>86</v>
      </c>
      <c r="B325" s="17" t="s">
        <v>150</v>
      </c>
      <c r="C325" s="17" t="s">
        <v>150</v>
      </c>
      <c r="D325" s="17" t="s">
        <v>319</v>
      </c>
      <c r="E325" s="17" t="s">
        <v>89</v>
      </c>
      <c r="F325" s="25" t="n">
        <v>300000</v>
      </c>
      <c r="G325" s="25"/>
      <c r="H325" s="26"/>
    </row>
    <row r="326" customFormat="false" ht="75" hidden="false" customHeight="false" outlineLevel="0" collapsed="false">
      <c r="A326" s="23" t="s">
        <v>336</v>
      </c>
      <c r="B326" s="17" t="s">
        <v>150</v>
      </c>
      <c r="C326" s="17" t="s">
        <v>150</v>
      </c>
      <c r="D326" s="17" t="s">
        <v>337</v>
      </c>
      <c r="E326" s="17"/>
      <c r="F326" s="25" t="n">
        <v>940000</v>
      </c>
      <c r="G326" s="27"/>
      <c r="H326" s="26"/>
    </row>
    <row r="327" customFormat="false" ht="30" hidden="false" customHeight="false" outlineLevel="0" collapsed="false">
      <c r="A327" s="23" t="s">
        <v>86</v>
      </c>
      <c r="B327" s="17" t="s">
        <v>150</v>
      </c>
      <c r="C327" s="17" t="s">
        <v>150</v>
      </c>
      <c r="D327" s="17" t="s">
        <v>337</v>
      </c>
      <c r="E327" s="17" t="s">
        <v>89</v>
      </c>
      <c r="F327" s="25" t="n">
        <v>940000</v>
      </c>
      <c r="G327" s="27"/>
      <c r="H327" s="26"/>
    </row>
    <row r="328" customFormat="false" ht="51" hidden="false" customHeight="true" outlineLevel="0" collapsed="false">
      <c r="A328" s="23" t="s">
        <v>338</v>
      </c>
      <c r="B328" s="17" t="s">
        <v>150</v>
      </c>
      <c r="C328" s="17" t="s">
        <v>150</v>
      </c>
      <c r="D328" s="17" t="s">
        <v>321</v>
      </c>
      <c r="E328" s="17"/>
      <c r="F328" s="25" t="n">
        <v>13339000</v>
      </c>
      <c r="G328" s="27" t="n">
        <v>1117000</v>
      </c>
      <c r="H328" s="26" t="n">
        <f aca="false">G328/F328</f>
        <v>0.0837394107504311</v>
      </c>
      <c r="I328" s="30"/>
      <c r="J328" s="30"/>
    </row>
    <row r="329" customFormat="false" ht="78.75" hidden="false" customHeight="true" outlineLevel="0" collapsed="false">
      <c r="A329" s="23" t="s">
        <v>339</v>
      </c>
      <c r="B329" s="17" t="s">
        <v>150</v>
      </c>
      <c r="C329" s="17" t="s">
        <v>150</v>
      </c>
      <c r="D329" s="17" t="s">
        <v>340</v>
      </c>
      <c r="E329" s="17"/>
      <c r="F329" s="25" t="n">
        <f aca="false">F330</f>
        <v>120000</v>
      </c>
      <c r="G329" s="25"/>
      <c r="H329" s="26"/>
    </row>
    <row r="330" customFormat="false" ht="30" hidden="false" customHeight="false" outlineLevel="0" collapsed="false">
      <c r="A330" s="23" t="s">
        <v>86</v>
      </c>
      <c r="B330" s="17" t="s">
        <v>150</v>
      </c>
      <c r="C330" s="17" t="s">
        <v>150</v>
      </c>
      <c r="D330" s="17" t="s">
        <v>340</v>
      </c>
      <c r="E330" s="17" t="s">
        <v>89</v>
      </c>
      <c r="F330" s="25" t="n">
        <v>120000</v>
      </c>
      <c r="G330" s="27"/>
      <c r="H330" s="26"/>
    </row>
    <row r="331" customFormat="false" ht="92.25" hidden="false" customHeight="true" outlineLevel="0" collapsed="false">
      <c r="A331" s="23" t="s">
        <v>341</v>
      </c>
      <c r="B331" s="17" t="s">
        <v>150</v>
      </c>
      <c r="C331" s="17" t="s">
        <v>150</v>
      </c>
      <c r="D331" s="17" t="s">
        <v>342</v>
      </c>
      <c r="E331" s="17"/>
      <c r="F331" s="25" t="n">
        <f aca="false">F332</f>
        <v>279000</v>
      </c>
      <c r="G331" s="25"/>
      <c r="H331" s="26"/>
    </row>
    <row r="332" customFormat="false" ht="30" hidden="false" customHeight="false" outlineLevel="0" collapsed="false">
      <c r="A332" s="23" t="s">
        <v>86</v>
      </c>
      <c r="B332" s="17" t="s">
        <v>150</v>
      </c>
      <c r="C332" s="17" t="s">
        <v>150</v>
      </c>
      <c r="D332" s="17" t="s">
        <v>342</v>
      </c>
      <c r="E332" s="17" t="s">
        <v>89</v>
      </c>
      <c r="F332" s="25" t="n">
        <v>279000</v>
      </c>
      <c r="G332" s="27"/>
      <c r="H332" s="26"/>
      <c r="I332" s="30"/>
      <c r="J332" s="30"/>
    </row>
    <row r="333" customFormat="false" ht="48" hidden="false" customHeight="true" outlineLevel="0" collapsed="false">
      <c r="A333" s="23" t="s">
        <v>343</v>
      </c>
      <c r="B333" s="17" t="s">
        <v>150</v>
      </c>
      <c r="C333" s="17" t="s">
        <v>150</v>
      </c>
      <c r="D333" s="17" t="s">
        <v>344</v>
      </c>
      <c r="E333" s="17"/>
      <c r="F333" s="25" t="n">
        <v>23000</v>
      </c>
      <c r="G333" s="27"/>
      <c r="H333" s="26"/>
    </row>
    <row r="334" customFormat="false" ht="30" hidden="false" customHeight="false" outlineLevel="0" collapsed="false">
      <c r="A334" s="23" t="s">
        <v>86</v>
      </c>
      <c r="B334" s="17" t="s">
        <v>150</v>
      </c>
      <c r="C334" s="17" t="s">
        <v>150</v>
      </c>
      <c r="D334" s="17" t="s">
        <v>344</v>
      </c>
      <c r="E334" s="17" t="s">
        <v>89</v>
      </c>
      <c r="F334" s="25" t="n">
        <v>23000</v>
      </c>
      <c r="G334" s="27"/>
      <c r="H334" s="26"/>
    </row>
    <row r="335" customFormat="false" ht="45" hidden="false" customHeight="false" outlineLevel="0" collapsed="false">
      <c r="A335" s="23" t="s">
        <v>345</v>
      </c>
      <c r="B335" s="17" t="s">
        <v>150</v>
      </c>
      <c r="C335" s="17" t="s">
        <v>150</v>
      </c>
      <c r="D335" s="17" t="s">
        <v>346</v>
      </c>
      <c r="E335" s="17"/>
      <c r="F335" s="25" t="n">
        <f aca="false">F336+F337</f>
        <v>12917000</v>
      </c>
      <c r="G335" s="25" t="n">
        <f aca="false">G336+G337</f>
        <v>1117000</v>
      </c>
      <c r="H335" s="26" t="n">
        <f aca="false">G335/F335</f>
        <v>0.0864751877370907</v>
      </c>
    </row>
    <row r="336" customFormat="false" ht="111" hidden="false" customHeight="true" outlineLevel="0" collapsed="false">
      <c r="A336" s="23" t="s">
        <v>242</v>
      </c>
      <c r="B336" s="17" t="s">
        <v>150</v>
      </c>
      <c r="C336" s="17" t="s">
        <v>150</v>
      </c>
      <c r="D336" s="17" t="s">
        <v>346</v>
      </c>
      <c r="E336" s="17" t="s">
        <v>243</v>
      </c>
      <c r="F336" s="25" t="n">
        <v>11877000</v>
      </c>
      <c r="G336" s="27" t="n">
        <v>1117000</v>
      </c>
      <c r="H336" s="26" t="n">
        <f aca="false">G336/F336</f>
        <v>0.0940473183463838</v>
      </c>
    </row>
    <row r="337" customFormat="false" ht="30" hidden="false" customHeight="false" outlineLevel="0" collapsed="false">
      <c r="A337" s="23" t="s">
        <v>86</v>
      </c>
      <c r="B337" s="17" t="s">
        <v>150</v>
      </c>
      <c r="C337" s="17" t="s">
        <v>150</v>
      </c>
      <c r="D337" s="17" t="s">
        <v>346</v>
      </c>
      <c r="E337" s="17" t="s">
        <v>89</v>
      </c>
      <c r="F337" s="25" t="n">
        <v>1040000</v>
      </c>
      <c r="G337" s="27"/>
      <c r="H337" s="26"/>
    </row>
    <row r="338" customFormat="false" ht="30" hidden="false" customHeight="false" outlineLevel="0" collapsed="false">
      <c r="A338" s="23" t="s">
        <v>347</v>
      </c>
      <c r="B338" s="17" t="s">
        <v>150</v>
      </c>
      <c r="C338" s="17" t="s">
        <v>81</v>
      </c>
      <c r="D338" s="24"/>
      <c r="E338" s="24"/>
      <c r="F338" s="25" t="n">
        <v>65033400</v>
      </c>
      <c r="G338" s="25" t="n">
        <v>12229796.25</v>
      </c>
      <c r="H338" s="26" t="n">
        <f aca="false">G338/F338</f>
        <v>0.188054080672393</v>
      </c>
      <c r="I338" s="30"/>
      <c r="J338" s="30"/>
    </row>
    <row r="339" customFormat="false" ht="60" hidden="false" customHeight="false" outlineLevel="0" collapsed="false">
      <c r="A339" s="23" t="s">
        <v>232</v>
      </c>
      <c r="B339" s="17" t="s">
        <v>150</v>
      </c>
      <c r="C339" s="17" t="s">
        <v>81</v>
      </c>
      <c r="D339" s="17" t="s">
        <v>233</v>
      </c>
      <c r="E339" s="24"/>
      <c r="F339" s="25" t="n">
        <v>10246400</v>
      </c>
      <c r="G339" s="25" t="n">
        <v>2413030.06</v>
      </c>
      <c r="H339" s="26" t="n">
        <f aca="false">G339/F339</f>
        <v>0.235500279122424</v>
      </c>
      <c r="I339" s="30"/>
      <c r="J339" s="30"/>
    </row>
    <row r="340" customFormat="false" ht="30" hidden="false" customHeight="false" outlineLevel="0" collapsed="false">
      <c r="A340" s="23" t="s">
        <v>234</v>
      </c>
      <c r="B340" s="17" t="s">
        <v>150</v>
      </c>
      <c r="C340" s="17" t="s">
        <v>81</v>
      </c>
      <c r="D340" s="17" t="s">
        <v>235</v>
      </c>
      <c r="E340" s="24"/>
      <c r="F340" s="25" t="n">
        <v>1619000</v>
      </c>
      <c r="G340" s="25" t="n">
        <v>304830.06</v>
      </c>
      <c r="H340" s="26" t="n">
        <f aca="false">G340/F340</f>
        <v>0.188282927733169</v>
      </c>
    </row>
    <row r="341" customFormat="false" ht="120" hidden="false" customHeight="false" outlineLevel="0" collapsed="false">
      <c r="A341" s="23" t="s">
        <v>348</v>
      </c>
      <c r="B341" s="17" t="s">
        <v>150</v>
      </c>
      <c r="C341" s="17" t="s">
        <v>81</v>
      </c>
      <c r="D341" s="17" t="s">
        <v>349</v>
      </c>
      <c r="E341" s="24"/>
      <c r="F341" s="25" t="n">
        <v>1619000</v>
      </c>
      <c r="G341" s="25" t="n">
        <v>304830.06</v>
      </c>
      <c r="H341" s="26" t="n">
        <f aca="false">G341/F341</f>
        <v>0.188282927733169</v>
      </c>
    </row>
    <row r="342" customFormat="false" ht="60" hidden="false" customHeight="false" outlineLevel="0" collapsed="false">
      <c r="A342" s="23" t="s">
        <v>222</v>
      </c>
      <c r="B342" s="17" t="s">
        <v>150</v>
      </c>
      <c r="C342" s="17" t="s">
        <v>81</v>
      </c>
      <c r="D342" s="17" t="s">
        <v>349</v>
      </c>
      <c r="E342" s="17" t="s">
        <v>223</v>
      </c>
      <c r="F342" s="25" t="n">
        <v>1619000</v>
      </c>
      <c r="G342" s="25" t="n">
        <v>304830.06</v>
      </c>
      <c r="H342" s="26" t="n">
        <f aca="false">G342/F342</f>
        <v>0.188282927733169</v>
      </c>
    </row>
    <row r="343" customFormat="false" ht="30" hidden="false" customHeight="false" outlineLevel="0" collapsed="false">
      <c r="A343" s="23" t="s">
        <v>266</v>
      </c>
      <c r="B343" s="17" t="s">
        <v>150</v>
      </c>
      <c r="C343" s="17" t="s">
        <v>81</v>
      </c>
      <c r="D343" s="17" t="s">
        <v>267</v>
      </c>
      <c r="E343" s="17"/>
      <c r="F343" s="25" t="n">
        <v>8233800</v>
      </c>
      <c r="G343" s="25" t="n">
        <v>2108200</v>
      </c>
      <c r="H343" s="26" t="n">
        <f aca="false">G343/F343</f>
        <v>0.256042167650417</v>
      </c>
      <c r="I343" s="30"/>
      <c r="J343" s="30"/>
    </row>
    <row r="344" customFormat="false" ht="60" hidden="false" customHeight="false" outlineLevel="0" collapsed="false">
      <c r="A344" s="23" t="s">
        <v>273</v>
      </c>
      <c r="B344" s="17" t="s">
        <v>150</v>
      </c>
      <c r="C344" s="17" t="s">
        <v>81</v>
      </c>
      <c r="D344" s="17" t="s">
        <v>274</v>
      </c>
      <c r="E344" s="17"/>
      <c r="F344" s="25" t="n">
        <v>10000</v>
      </c>
      <c r="G344" s="25"/>
      <c r="H344" s="26"/>
    </row>
    <row r="345" customFormat="false" ht="60" hidden="false" customHeight="false" outlineLevel="0" collapsed="false">
      <c r="A345" s="23" t="s">
        <v>29</v>
      </c>
      <c r="B345" s="17" t="s">
        <v>150</v>
      </c>
      <c r="C345" s="17" t="s">
        <v>81</v>
      </c>
      <c r="D345" s="17" t="s">
        <v>274</v>
      </c>
      <c r="E345" s="17" t="s">
        <v>30</v>
      </c>
      <c r="F345" s="25" t="n">
        <v>10000</v>
      </c>
      <c r="G345" s="25"/>
      <c r="H345" s="26"/>
    </row>
    <row r="346" customFormat="false" ht="48.75" hidden="false" customHeight="true" outlineLevel="0" collapsed="false">
      <c r="A346" s="23" t="s">
        <v>350</v>
      </c>
      <c r="B346" s="17" t="s">
        <v>150</v>
      </c>
      <c r="C346" s="17" t="s">
        <v>81</v>
      </c>
      <c r="D346" s="17" t="s">
        <v>351</v>
      </c>
      <c r="E346" s="17"/>
      <c r="F346" s="25" t="n">
        <v>8223800</v>
      </c>
      <c r="G346" s="25" t="n">
        <v>2108200</v>
      </c>
      <c r="H346" s="26" t="n">
        <f aca="false">G346/F346</f>
        <v>0.256353510542572</v>
      </c>
    </row>
    <row r="347" customFormat="false" ht="105" hidden="false" customHeight="false" outlineLevel="0" collapsed="false">
      <c r="A347" s="23" t="s">
        <v>242</v>
      </c>
      <c r="B347" s="17" t="s">
        <v>150</v>
      </c>
      <c r="C347" s="17" t="s">
        <v>81</v>
      </c>
      <c r="D347" s="17" t="s">
        <v>351</v>
      </c>
      <c r="E347" s="17" t="s">
        <v>243</v>
      </c>
      <c r="F347" s="25" t="n">
        <v>8223800</v>
      </c>
      <c r="G347" s="25" t="n">
        <v>2108200</v>
      </c>
      <c r="H347" s="26" t="n">
        <f aca="false">G347/F347</f>
        <v>0.256353510542572</v>
      </c>
    </row>
    <row r="348" customFormat="false" ht="122.25" hidden="false" customHeight="true" outlineLevel="0" collapsed="false">
      <c r="A348" s="23" t="s">
        <v>352</v>
      </c>
      <c r="B348" s="17" t="s">
        <v>150</v>
      </c>
      <c r="C348" s="17" t="s">
        <v>81</v>
      </c>
      <c r="D348" s="17" t="s">
        <v>353</v>
      </c>
      <c r="E348" s="17"/>
      <c r="F348" s="25" t="n">
        <f aca="false">F349+F351+F353</f>
        <v>393600</v>
      </c>
      <c r="G348" s="25"/>
      <c r="H348" s="26"/>
    </row>
    <row r="349" customFormat="false" ht="80.25" hidden="false" customHeight="true" outlineLevel="0" collapsed="false">
      <c r="A349" s="23" t="s">
        <v>354</v>
      </c>
      <c r="B349" s="17" t="s">
        <v>150</v>
      </c>
      <c r="C349" s="17" t="s">
        <v>81</v>
      </c>
      <c r="D349" s="17" t="s">
        <v>355</v>
      </c>
      <c r="E349" s="17"/>
      <c r="F349" s="25" t="n">
        <f aca="false">F350</f>
        <v>222000</v>
      </c>
      <c r="G349" s="25"/>
      <c r="H349" s="26"/>
    </row>
    <row r="350" customFormat="false" ht="30" hidden="false" customHeight="false" outlineLevel="0" collapsed="false">
      <c r="A350" s="23" t="s">
        <v>86</v>
      </c>
      <c r="B350" s="17" t="s">
        <v>150</v>
      </c>
      <c r="C350" s="17" t="s">
        <v>81</v>
      </c>
      <c r="D350" s="17" t="s">
        <v>355</v>
      </c>
      <c r="E350" s="17" t="s">
        <v>89</v>
      </c>
      <c r="F350" s="25" t="n">
        <v>222000</v>
      </c>
      <c r="G350" s="25"/>
      <c r="H350" s="26"/>
    </row>
    <row r="351" customFormat="false" ht="63" hidden="false" customHeight="true" outlineLevel="0" collapsed="false">
      <c r="A351" s="23" t="s">
        <v>356</v>
      </c>
      <c r="B351" s="17" t="s">
        <v>150</v>
      </c>
      <c r="C351" s="17" t="s">
        <v>81</v>
      </c>
      <c r="D351" s="17" t="s">
        <v>357</v>
      </c>
      <c r="E351" s="17"/>
      <c r="F351" s="25" t="n">
        <f aca="false">F352</f>
        <v>90000</v>
      </c>
      <c r="G351" s="25"/>
      <c r="H351" s="26"/>
    </row>
    <row r="352" customFormat="false" ht="30" hidden="false" customHeight="false" outlineLevel="0" collapsed="false">
      <c r="A352" s="23" t="s">
        <v>86</v>
      </c>
      <c r="B352" s="17" t="s">
        <v>150</v>
      </c>
      <c r="C352" s="17" t="s">
        <v>81</v>
      </c>
      <c r="D352" s="17" t="s">
        <v>357</v>
      </c>
      <c r="E352" s="17" t="s">
        <v>89</v>
      </c>
      <c r="F352" s="25" t="n">
        <v>90000</v>
      </c>
      <c r="G352" s="27"/>
      <c r="H352" s="26"/>
    </row>
    <row r="353" customFormat="false" ht="60" hidden="false" customHeight="false" outlineLevel="0" collapsed="false">
      <c r="A353" s="23" t="s">
        <v>358</v>
      </c>
      <c r="B353" s="17" t="s">
        <v>150</v>
      </c>
      <c r="C353" s="17" t="s">
        <v>81</v>
      </c>
      <c r="D353" s="17" t="s">
        <v>359</v>
      </c>
      <c r="E353" s="17"/>
      <c r="F353" s="25" t="n">
        <f aca="false">F354</f>
        <v>81600</v>
      </c>
      <c r="G353" s="25"/>
      <c r="H353" s="26"/>
    </row>
    <row r="354" customFormat="false" ht="30" hidden="false" customHeight="false" outlineLevel="0" collapsed="false">
      <c r="A354" s="23" t="s">
        <v>86</v>
      </c>
      <c r="B354" s="17" t="s">
        <v>150</v>
      </c>
      <c r="C354" s="17" t="s">
        <v>81</v>
      </c>
      <c r="D354" s="17" t="s">
        <v>359</v>
      </c>
      <c r="E354" s="17" t="s">
        <v>89</v>
      </c>
      <c r="F354" s="25" t="n">
        <v>81600</v>
      </c>
      <c r="G354" s="27"/>
      <c r="H354" s="26"/>
    </row>
    <row r="355" customFormat="false" ht="45.75" hidden="false" customHeight="true" outlineLevel="0" collapsed="false">
      <c r="A355" s="23" t="s">
        <v>315</v>
      </c>
      <c r="B355" s="17" t="s">
        <v>150</v>
      </c>
      <c r="C355" s="17" t="s">
        <v>81</v>
      </c>
      <c r="D355" s="17" t="s">
        <v>316</v>
      </c>
      <c r="E355" s="17"/>
      <c r="F355" s="25" t="n">
        <v>1660000</v>
      </c>
      <c r="G355" s="25"/>
      <c r="H355" s="26"/>
    </row>
    <row r="356" customFormat="false" ht="75" hidden="false" customHeight="false" outlineLevel="0" collapsed="false">
      <c r="A356" s="23" t="s">
        <v>336</v>
      </c>
      <c r="B356" s="17" t="s">
        <v>150</v>
      </c>
      <c r="C356" s="17" t="s">
        <v>81</v>
      </c>
      <c r="D356" s="17" t="s">
        <v>337</v>
      </c>
      <c r="E356" s="17"/>
      <c r="F356" s="25" t="n">
        <v>1660000</v>
      </c>
      <c r="G356" s="25"/>
      <c r="H356" s="26"/>
    </row>
    <row r="357" customFormat="false" ht="30" hidden="false" customHeight="false" outlineLevel="0" collapsed="false">
      <c r="A357" s="23" t="s">
        <v>86</v>
      </c>
      <c r="B357" s="17" t="s">
        <v>150</v>
      </c>
      <c r="C357" s="17" t="s">
        <v>81</v>
      </c>
      <c r="D357" s="17" t="s">
        <v>337</v>
      </c>
      <c r="E357" s="17" t="s">
        <v>89</v>
      </c>
      <c r="F357" s="25" t="n">
        <v>1660000</v>
      </c>
      <c r="G357" s="27"/>
      <c r="H357" s="26"/>
    </row>
    <row r="358" customFormat="false" ht="30" hidden="false" customHeight="false" outlineLevel="0" collapsed="false">
      <c r="A358" s="23" t="s">
        <v>26</v>
      </c>
      <c r="B358" s="17" t="s">
        <v>150</v>
      </c>
      <c r="C358" s="17" t="s">
        <v>81</v>
      </c>
      <c r="D358" s="17" t="s">
        <v>360</v>
      </c>
      <c r="E358" s="24"/>
      <c r="F358" s="25" t="n">
        <v>18484000</v>
      </c>
      <c r="G358" s="25" t="n">
        <v>3678198.59</v>
      </c>
      <c r="H358" s="26" t="n">
        <f aca="false">G358/F358</f>
        <v>0.198993648019909</v>
      </c>
    </row>
    <row r="359" customFormat="false" ht="75" hidden="false" customHeight="false" outlineLevel="0" collapsed="false">
      <c r="A359" s="23" t="s">
        <v>28</v>
      </c>
      <c r="B359" s="17" t="s">
        <v>150</v>
      </c>
      <c r="C359" s="17" t="s">
        <v>81</v>
      </c>
      <c r="D359" s="17" t="s">
        <v>360</v>
      </c>
      <c r="E359" s="17" t="s">
        <v>23</v>
      </c>
      <c r="F359" s="25" t="n">
        <v>15624200</v>
      </c>
      <c r="G359" s="25" t="n">
        <v>2733861.41</v>
      </c>
      <c r="H359" s="26" t="n">
        <f aca="false">G359/F359</f>
        <v>0.174976089015758</v>
      </c>
    </row>
    <row r="360" customFormat="false" ht="60" hidden="false" customHeight="false" outlineLevel="0" collapsed="false">
      <c r="A360" s="23" t="s">
        <v>29</v>
      </c>
      <c r="B360" s="17" t="s">
        <v>150</v>
      </c>
      <c r="C360" s="17" t="s">
        <v>81</v>
      </c>
      <c r="D360" s="17" t="s">
        <v>360</v>
      </c>
      <c r="E360" s="17" t="s">
        <v>30</v>
      </c>
      <c r="F360" s="25" t="n">
        <v>2820500</v>
      </c>
      <c r="G360" s="25" t="n">
        <v>920276.78</v>
      </c>
      <c r="H360" s="26" t="n">
        <f aca="false">G360/F360</f>
        <v>0.326281432370147</v>
      </c>
    </row>
    <row r="361" customFormat="false" ht="30" hidden="false" customHeight="false" outlineLevel="0" collapsed="false">
      <c r="A361" s="23" t="s">
        <v>40</v>
      </c>
      <c r="B361" s="17" t="s">
        <v>150</v>
      </c>
      <c r="C361" s="17" t="s">
        <v>81</v>
      </c>
      <c r="D361" s="17" t="s">
        <v>360</v>
      </c>
      <c r="E361" s="17" t="s">
        <v>41</v>
      </c>
      <c r="F361" s="25" t="n">
        <v>500</v>
      </c>
      <c r="G361" s="27"/>
      <c r="H361" s="26"/>
    </row>
    <row r="362" customFormat="false" ht="30" hidden="false" customHeight="false" outlineLevel="0" collapsed="false">
      <c r="A362" s="23" t="s">
        <v>42</v>
      </c>
      <c r="B362" s="17" t="s">
        <v>150</v>
      </c>
      <c r="C362" s="17" t="s">
        <v>81</v>
      </c>
      <c r="D362" s="17" t="s">
        <v>360</v>
      </c>
      <c r="E362" s="17" t="s">
        <v>43</v>
      </c>
      <c r="F362" s="25" t="n">
        <v>38800</v>
      </c>
      <c r="G362" s="25" t="n">
        <v>24060.4</v>
      </c>
      <c r="H362" s="26" t="n">
        <f aca="false">G362/F362</f>
        <v>0.620113402061856</v>
      </c>
    </row>
    <row r="363" customFormat="false" ht="60" hidden="false" customHeight="false" outlineLevel="0" collapsed="false">
      <c r="A363" s="23" t="s">
        <v>361</v>
      </c>
      <c r="B363" s="17" t="s">
        <v>150</v>
      </c>
      <c r="C363" s="17" t="s">
        <v>81</v>
      </c>
      <c r="D363" s="17" t="s">
        <v>362</v>
      </c>
      <c r="E363" s="24"/>
      <c r="F363" s="25" t="n">
        <v>34643000</v>
      </c>
      <c r="G363" s="25" t="n">
        <v>6138567.6</v>
      </c>
      <c r="H363" s="26" t="n">
        <f aca="false">G363/F363</f>
        <v>0.17719503507202</v>
      </c>
    </row>
    <row r="364" customFormat="false" ht="60" hidden="false" customHeight="false" outlineLevel="0" collapsed="false">
      <c r="A364" s="23" t="s">
        <v>222</v>
      </c>
      <c r="B364" s="17" t="s">
        <v>150</v>
      </c>
      <c r="C364" s="17" t="s">
        <v>81</v>
      </c>
      <c r="D364" s="17" t="s">
        <v>362</v>
      </c>
      <c r="E364" s="17" t="s">
        <v>223</v>
      </c>
      <c r="F364" s="25" t="n">
        <v>30385500</v>
      </c>
      <c r="G364" s="25" t="n">
        <v>5029234.15</v>
      </c>
      <c r="H364" s="26" t="n">
        <f aca="false">G364/F364</f>
        <v>0.165514279837422</v>
      </c>
    </row>
    <row r="365" customFormat="false" ht="60" hidden="false" customHeight="false" outlineLevel="0" collapsed="false">
      <c r="A365" s="23" t="s">
        <v>29</v>
      </c>
      <c r="B365" s="17" t="s">
        <v>150</v>
      </c>
      <c r="C365" s="17" t="s">
        <v>81</v>
      </c>
      <c r="D365" s="17" t="s">
        <v>362</v>
      </c>
      <c r="E365" s="17" t="s">
        <v>30</v>
      </c>
      <c r="F365" s="25" t="n">
        <v>4098500</v>
      </c>
      <c r="G365" s="25" t="n">
        <v>1021353.88</v>
      </c>
      <c r="H365" s="26" t="n">
        <f aca="false">G365/F365</f>
        <v>0.249201873856289</v>
      </c>
    </row>
    <row r="366" customFormat="false" ht="30" hidden="false" customHeight="false" outlineLevel="0" collapsed="false">
      <c r="A366" s="23" t="s">
        <v>40</v>
      </c>
      <c r="B366" s="17" t="s">
        <v>150</v>
      </c>
      <c r="C366" s="17" t="s">
        <v>81</v>
      </c>
      <c r="D366" s="17" t="s">
        <v>362</v>
      </c>
      <c r="E366" s="17" t="s">
        <v>41</v>
      </c>
      <c r="F366" s="25" t="n">
        <v>88000</v>
      </c>
      <c r="G366" s="25" t="n">
        <v>21851</v>
      </c>
      <c r="H366" s="26" t="n">
        <f aca="false">G366/F366</f>
        <v>0.248306818181818</v>
      </c>
    </row>
    <row r="367" customFormat="false" ht="30" hidden="false" customHeight="false" outlineLevel="0" collapsed="false">
      <c r="A367" s="23" t="s">
        <v>42</v>
      </c>
      <c r="B367" s="17" t="s">
        <v>150</v>
      </c>
      <c r="C367" s="17" t="s">
        <v>81</v>
      </c>
      <c r="D367" s="17" t="s">
        <v>362</v>
      </c>
      <c r="E367" s="17" t="s">
        <v>43</v>
      </c>
      <c r="F367" s="25" t="n">
        <v>71000</v>
      </c>
      <c r="G367" s="25" t="n">
        <v>66128.57</v>
      </c>
      <c r="H367" s="26" t="n">
        <f aca="false">G367/F367</f>
        <v>0.931388309859155</v>
      </c>
    </row>
    <row r="368" customFormat="false" ht="33" hidden="false" customHeight="true" outlineLevel="0" collapsed="false">
      <c r="A368" s="23" t="s">
        <v>363</v>
      </c>
      <c r="B368" s="17" t="s">
        <v>154</v>
      </c>
      <c r="C368" s="29"/>
      <c r="D368" s="24"/>
      <c r="E368" s="24"/>
      <c r="F368" s="25" t="n">
        <v>93591209.88</v>
      </c>
      <c r="G368" s="25" t="n">
        <v>19654502.59</v>
      </c>
      <c r="H368" s="26" t="n">
        <f aca="false">G368/F368</f>
        <v>0.2100037238027</v>
      </c>
    </row>
    <row r="369" customFormat="false" ht="23.25" hidden="false" customHeight="true" outlineLevel="0" collapsed="false">
      <c r="A369" s="23" t="s">
        <v>364</v>
      </c>
      <c r="B369" s="17" t="s">
        <v>154</v>
      </c>
      <c r="C369" s="17" t="s">
        <v>17</v>
      </c>
      <c r="D369" s="24"/>
      <c r="E369" s="24"/>
      <c r="F369" s="25" t="n">
        <v>69715709.88</v>
      </c>
      <c r="G369" s="25" t="n">
        <v>15232629.72</v>
      </c>
      <c r="H369" s="26" t="n">
        <f aca="false">G369/F369</f>
        <v>0.218496372571112</v>
      </c>
    </row>
    <row r="370" customFormat="false" ht="48" hidden="false" customHeight="true" outlineLevel="0" collapsed="false">
      <c r="A370" s="23" t="s">
        <v>365</v>
      </c>
      <c r="B370" s="17" t="s">
        <v>154</v>
      </c>
      <c r="C370" s="17" t="s">
        <v>17</v>
      </c>
      <c r="D370" s="17" t="s">
        <v>260</v>
      </c>
      <c r="E370" s="24"/>
      <c r="F370" s="25" t="n">
        <v>68813000</v>
      </c>
      <c r="G370" s="25" t="n">
        <f aca="false">G371+G375+G378</f>
        <v>15144000</v>
      </c>
      <c r="H370" s="26" t="n">
        <f aca="false">G370/F370</f>
        <v>0.220074695188409</v>
      </c>
      <c r="I370" s="30"/>
      <c r="J370" s="30"/>
    </row>
    <row r="371" customFormat="false" ht="120" hidden="false" customHeight="false" outlineLevel="0" collapsed="false">
      <c r="A371" s="23" t="s">
        <v>366</v>
      </c>
      <c r="B371" s="17" t="s">
        <v>154</v>
      </c>
      <c r="C371" s="17" t="s">
        <v>17</v>
      </c>
      <c r="D371" s="17" t="s">
        <v>367</v>
      </c>
      <c r="E371" s="24"/>
      <c r="F371" s="25" t="n">
        <f aca="false">F372+F373+F374</f>
        <v>68166000</v>
      </c>
      <c r="G371" s="25" t="n">
        <f aca="false">G372+G373+G374</f>
        <v>15144000</v>
      </c>
      <c r="H371" s="26" t="n">
        <f aca="false">G371/F371</f>
        <v>0.222163541941731</v>
      </c>
      <c r="I371" s="30"/>
    </row>
    <row r="372" customFormat="false" ht="105" hidden="false" customHeight="false" outlineLevel="0" collapsed="false">
      <c r="A372" s="23" t="s">
        <v>242</v>
      </c>
      <c r="B372" s="17" t="s">
        <v>154</v>
      </c>
      <c r="C372" s="17" t="s">
        <v>17</v>
      </c>
      <c r="D372" s="17" t="s">
        <v>367</v>
      </c>
      <c r="E372" s="17" t="s">
        <v>243</v>
      </c>
      <c r="F372" s="25" t="n">
        <v>53655000</v>
      </c>
      <c r="G372" s="25" t="n">
        <v>12094000</v>
      </c>
      <c r="H372" s="26" t="n">
        <f aca="false">G372/F372</f>
        <v>0.2254030379275</v>
      </c>
    </row>
    <row r="373" customFormat="false" ht="30" hidden="false" customHeight="false" outlineLevel="0" collapsed="false">
      <c r="A373" s="23" t="s">
        <v>86</v>
      </c>
      <c r="B373" s="17" t="s">
        <v>154</v>
      </c>
      <c r="C373" s="17" t="s">
        <v>17</v>
      </c>
      <c r="D373" s="17" t="s">
        <v>367</v>
      </c>
      <c r="E373" s="17" t="s">
        <v>89</v>
      </c>
      <c r="F373" s="25" t="n">
        <v>2354000</v>
      </c>
      <c r="G373" s="25"/>
      <c r="H373" s="26"/>
    </row>
    <row r="374" customFormat="false" ht="105" hidden="false" customHeight="false" outlineLevel="0" collapsed="false">
      <c r="A374" s="23" t="s">
        <v>244</v>
      </c>
      <c r="B374" s="17" t="s">
        <v>154</v>
      </c>
      <c r="C374" s="17" t="s">
        <v>17</v>
      </c>
      <c r="D374" s="17" t="s">
        <v>367</v>
      </c>
      <c r="E374" s="17" t="s">
        <v>245</v>
      </c>
      <c r="F374" s="25" t="n">
        <v>12157000</v>
      </c>
      <c r="G374" s="25" t="n">
        <v>3050000</v>
      </c>
      <c r="H374" s="26" t="n">
        <f aca="false">G374/F374</f>
        <v>0.25088426420992</v>
      </c>
    </row>
    <row r="375" customFormat="false" ht="60" hidden="false" customHeight="false" outlineLevel="0" collapsed="false">
      <c r="A375" s="23" t="s">
        <v>264</v>
      </c>
      <c r="B375" s="17" t="s">
        <v>154</v>
      </c>
      <c r="C375" s="17" t="s">
        <v>17</v>
      </c>
      <c r="D375" s="17" t="s">
        <v>368</v>
      </c>
      <c r="E375" s="17"/>
      <c r="F375" s="25" t="n">
        <f aca="false">F376+F377</f>
        <v>470000</v>
      </c>
      <c r="G375" s="25"/>
      <c r="H375" s="26"/>
    </row>
    <row r="376" customFormat="false" ht="30" hidden="false" customHeight="false" outlineLevel="0" collapsed="false">
      <c r="A376" s="23" t="s">
        <v>86</v>
      </c>
      <c r="B376" s="17" t="s">
        <v>154</v>
      </c>
      <c r="C376" s="17" t="s">
        <v>17</v>
      </c>
      <c r="D376" s="17" t="s">
        <v>368</v>
      </c>
      <c r="E376" s="17" t="s">
        <v>89</v>
      </c>
      <c r="F376" s="25" t="n">
        <v>335000</v>
      </c>
      <c r="G376" s="27"/>
      <c r="H376" s="26"/>
    </row>
    <row r="377" customFormat="false" ht="105" hidden="false" customHeight="false" outlineLevel="0" collapsed="false">
      <c r="A377" s="23" t="s">
        <v>244</v>
      </c>
      <c r="B377" s="17" t="s">
        <v>154</v>
      </c>
      <c r="C377" s="17" t="s">
        <v>17</v>
      </c>
      <c r="D377" s="17" t="s">
        <v>368</v>
      </c>
      <c r="E377" s="17" t="s">
        <v>245</v>
      </c>
      <c r="F377" s="25" t="n">
        <v>135000</v>
      </c>
      <c r="G377" s="27"/>
      <c r="H377" s="26"/>
    </row>
    <row r="378" customFormat="false" ht="32.25" hidden="false" customHeight="true" outlineLevel="0" collapsed="false">
      <c r="A378" s="23" t="s">
        <v>369</v>
      </c>
      <c r="B378" s="17" t="s">
        <v>154</v>
      </c>
      <c r="C378" s="17" t="s">
        <v>17</v>
      </c>
      <c r="D378" s="17" t="s">
        <v>370</v>
      </c>
      <c r="E378" s="17"/>
      <c r="F378" s="25" t="n">
        <f aca="false">F379</f>
        <v>177000</v>
      </c>
      <c r="G378" s="25"/>
      <c r="H378" s="26"/>
    </row>
    <row r="379" customFormat="false" ht="32.25" hidden="false" customHeight="true" outlineLevel="0" collapsed="false">
      <c r="A379" s="23" t="s">
        <v>86</v>
      </c>
      <c r="B379" s="17" t="s">
        <v>154</v>
      </c>
      <c r="C379" s="17" t="s">
        <v>17</v>
      </c>
      <c r="D379" s="17" t="s">
        <v>370</v>
      </c>
      <c r="E379" s="17" t="s">
        <v>89</v>
      </c>
      <c r="F379" s="25" t="n">
        <v>177000</v>
      </c>
      <c r="G379" s="27"/>
      <c r="H379" s="26"/>
    </row>
    <row r="380" customFormat="false" ht="45" hidden="false" customHeight="false" outlineLevel="0" collapsed="false">
      <c r="A380" s="23" t="s">
        <v>334</v>
      </c>
      <c r="B380" s="17" t="s">
        <v>154</v>
      </c>
      <c r="C380" s="17" t="s">
        <v>17</v>
      </c>
      <c r="D380" s="17" t="s">
        <v>316</v>
      </c>
      <c r="E380" s="17"/>
      <c r="F380" s="25" t="n">
        <v>250000</v>
      </c>
      <c r="G380" s="27"/>
      <c r="H380" s="26"/>
    </row>
    <row r="381" customFormat="false" ht="105" hidden="false" customHeight="false" outlineLevel="0" collapsed="false">
      <c r="A381" s="23" t="s">
        <v>317</v>
      </c>
      <c r="B381" s="17" t="s">
        <v>154</v>
      </c>
      <c r="C381" s="17" t="s">
        <v>17</v>
      </c>
      <c r="D381" s="17" t="s">
        <v>319</v>
      </c>
      <c r="E381" s="17"/>
      <c r="F381" s="25" t="n">
        <f aca="false">F382</f>
        <v>250000</v>
      </c>
      <c r="G381" s="25"/>
      <c r="H381" s="26"/>
    </row>
    <row r="382" customFormat="false" ht="30" hidden="false" customHeight="false" outlineLevel="0" collapsed="false">
      <c r="A382" s="23" t="s">
        <v>86</v>
      </c>
      <c r="B382" s="17" t="s">
        <v>154</v>
      </c>
      <c r="C382" s="17" t="s">
        <v>17</v>
      </c>
      <c r="D382" s="17" t="s">
        <v>319</v>
      </c>
      <c r="E382" s="17" t="s">
        <v>89</v>
      </c>
      <c r="F382" s="25" t="n">
        <v>250000</v>
      </c>
      <c r="G382" s="27"/>
      <c r="H382" s="26"/>
    </row>
    <row r="383" customFormat="false" ht="60" hidden="false" customHeight="false" outlineLevel="0" collapsed="false">
      <c r="A383" s="23" t="s">
        <v>82</v>
      </c>
      <c r="B383" s="17" t="s">
        <v>154</v>
      </c>
      <c r="C383" s="17" t="s">
        <v>17</v>
      </c>
      <c r="D383" s="17" t="s">
        <v>83</v>
      </c>
      <c r="E383" s="17"/>
      <c r="F383" s="25" t="n">
        <f aca="false">F384</f>
        <v>30000</v>
      </c>
      <c r="G383" s="25" t="n">
        <f aca="false">G384</f>
        <v>30000</v>
      </c>
      <c r="H383" s="26" t="n">
        <f aca="false">G383/F383</f>
        <v>1</v>
      </c>
    </row>
    <row r="384" customFormat="false" ht="60" hidden="false" customHeight="false" outlineLevel="0" collapsed="false">
      <c r="A384" s="23" t="s">
        <v>114</v>
      </c>
      <c r="B384" s="17" t="s">
        <v>154</v>
      </c>
      <c r="C384" s="17" t="s">
        <v>17</v>
      </c>
      <c r="D384" s="17" t="s">
        <v>115</v>
      </c>
      <c r="E384" s="17"/>
      <c r="F384" s="25" t="n">
        <f aca="false">F385</f>
        <v>30000</v>
      </c>
      <c r="G384" s="25" t="n">
        <f aca="false">G385</f>
        <v>30000</v>
      </c>
      <c r="H384" s="26" t="n">
        <f aca="false">G384/F384</f>
        <v>1</v>
      </c>
    </row>
    <row r="385" customFormat="false" ht="30" hidden="false" customHeight="false" outlineLevel="0" collapsed="false">
      <c r="A385" s="23" t="s">
        <v>106</v>
      </c>
      <c r="B385" s="17" t="s">
        <v>154</v>
      </c>
      <c r="C385" s="17" t="s">
        <v>17</v>
      </c>
      <c r="D385" s="17" t="s">
        <v>115</v>
      </c>
      <c r="E385" s="17" t="s">
        <v>108</v>
      </c>
      <c r="F385" s="25" t="n">
        <v>30000</v>
      </c>
      <c r="G385" s="25" t="n">
        <v>30000</v>
      </c>
      <c r="H385" s="26" t="n">
        <f aca="false">G385/F385</f>
        <v>1</v>
      </c>
    </row>
    <row r="386" customFormat="false" ht="60" hidden="false" customHeight="false" outlineLevel="0" collapsed="false">
      <c r="A386" s="23" t="s">
        <v>371</v>
      </c>
      <c r="B386" s="17" t="s">
        <v>154</v>
      </c>
      <c r="C386" s="17" t="s">
        <v>17</v>
      </c>
      <c r="D386" s="17" t="s">
        <v>119</v>
      </c>
      <c r="E386" s="17"/>
      <c r="F386" s="25" t="n">
        <v>30000</v>
      </c>
      <c r="G386" s="25" t="n">
        <v>30000</v>
      </c>
      <c r="H386" s="26" t="n">
        <f aca="false">G386/F386</f>
        <v>1</v>
      </c>
    </row>
    <row r="387" customFormat="false" ht="30" hidden="false" customHeight="false" outlineLevel="0" collapsed="false">
      <c r="A387" s="23" t="s">
        <v>106</v>
      </c>
      <c r="B387" s="17" t="s">
        <v>154</v>
      </c>
      <c r="C387" s="17" t="s">
        <v>17</v>
      </c>
      <c r="D387" s="17" t="s">
        <v>119</v>
      </c>
      <c r="E387" s="17" t="s">
        <v>108</v>
      </c>
      <c r="F387" s="25" t="n">
        <v>30000</v>
      </c>
      <c r="G387" s="25" t="n">
        <v>30000</v>
      </c>
      <c r="H387" s="26" t="n">
        <f aca="false">G387/F387</f>
        <v>1</v>
      </c>
    </row>
    <row r="388" customFormat="false" ht="45.75" hidden="false" customHeight="true" outlineLevel="0" collapsed="false">
      <c r="A388" s="23" t="s">
        <v>372</v>
      </c>
      <c r="B388" s="17" t="s">
        <v>154</v>
      </c>
      <c r="C388" s="17" t="s">
        <v>17</v>
      </c>
      <c r="D388" s="17" t="s">
        <v>373</v>
      </c>
      <c r="E388" s="24"/>
      <c r="F388" s="25" t="n">
        <v>622709.88</v>
      </c>
      <c r="G388" s="25" t="n">
        <v>58629.72</v>
      </c>
      <c r="H388" s="26" t="n">
        <f aca="false">G388/F388</f>
        <v>0.0941525450021766</v>
      </c>
    </row>
    <row r="389" customFormat="false" ht="63" hidden="false" customHeight="true" outlineLevel="0" collapsed="false">
      <c r="A389" s="23" t="s">
        <v>29</v>
      </c>
      <c r="B389" s="17" t="s">
        <v>154</v>
      </c>
      <c r="C389" s="17" t="s">
        <v>17</v>
      </c>
      <c r="D389" s="17" t="s">
        <v>373</v>
      </c>
      <c r="E389" s="17" t="s">
        <v>30</v>
      </c>
      <c r="F389" s="25" t="n">
        <v>622709.88</v>
      </c>
      <c r="G389" s="25" t="n">
        <v>58629.72</v>
      </c>
      <c r="H389" s="26" t="n">
        <f aca="false">G389/F389</f>
        <v>0.0941525450021766</v>
      </c>
    </row>
    <row r="390" customFormat="false" ht="30" hidden="false" customHeight="false" outlineLevel="0" collapsed="false">
      <c r="A390" s="23" t="s">
        <v>374</v>
      </c>
      <c r="B390" s="17" t="s">
        <v>154</v>
      </c>
      <c r="C390" s="17" t="s">
        <v>35</v>
      </c>
      <c r="D390" s="24"/>
      <c r="E390" s="24"/>
      <c r="F390" s="25" t="n">
        <v>23875500</v>
      </c>
      <c r="G390" s="25" t="n">
        <v>4421872.87</v>
      </c>
      <c r="H390" s="26" t="n">
        <f aca="false">G390/F390</f>
        <v>0.185205456220812</v>
      </c>
    </row>
    <row r="391" customFormat="false" ht="30" hidden="false" customHeight="false" outlineLevel="0" collapsed="false">
      <c r="A391" s="23" t="s">
        <v>26</v>
      </c>
      <c r="B391" s="17" t="s">
        <v>154</v>
      </c>
      <c r="C391" s="17" t="s">
        <v>35</v>
      </c>
      <c r="D391" s="17" t="s">
        <v>360</v>
      </c>
      <c r="E391" s="24"/>
      <c r="F391" s="25" t="n">
        <v>12558800</v>
      </c>
      <c r="G391" s="25" t="n">
        <v>2347141.96</v>
      </c>
      <c r="H391" s="26" t="n">
        <f aca="false">G391/F391</f>
        <v>0.186892215816798</v>
      </c>
    </row>
    <row r="392" customFormat="false" ht="75" hidden="false" customHeight="false" outlineLevel="0" collapsed="false">
      <c r="A392" s="23" t="s">
        <v>28</v>
      </c>
      <c r="B392" s="17" t="s">
        <v>154</v>
      </c>
      <c r="C392" s="17" t="s">
        <v>35</v>
      </c>
      <c r="D392" s="17" t="s">
        <v>360</v>
      </c>
      <c r="E392" s="17" t="s">
        <v>23</v>
      </c>
      <c r="F392" s="25" t="n">
        <v>11177740</v>
      </c>
      <c r="G392" s="25" t="n">
        <v>2076174.4</v>
      </c>
      <c r="H392" s="26" t="n">
        <f aca="false">G392/F392</f>
        <v>0.185741876264791</v>
      </c>
    </row>
    <row r="393" customFormat="false" ht="60" hidden="false" customHeight="false" outlineLevel="0" collapsed="false">
      <c r="A393" s="23" t="s">
        <v>38</v>
      </c>
      <c r="B393" s="17" t="s">
        <v>154</v>
      </c>
      <c r="C393" s="17" t="s">
        <v>35</v>
      </c>
      <c r="D393" s="17" t="s">
        <v>360</v>
      </c>
      <c r="E393" s="17" t="s">
        <v>39</v>
      </c>
      <c r="F393" s="25" t="n">
        <v>40160</v>
      </c>
      <c r="G393" s="25" t="n">
        <v>7844.5</v>
      </c>
      <c r="H393" s="26" t="n">
        <f aca="false">G393/F393</f>
        <v>0.195331175298805</v>
      </c>
    </row>
    <row r="394" customFormat="false" ht="63.75" hidden="false" customHeight="true" outlineLevel="0" collapsed="false">
      <c r="A394" s="23" t="s">
        <v>29</v>
      </c>
      <c r="B394" s="17" t="s">
        <v>154</v>
      </c>
      <c r="C394" s="17" t="s">
        <v>35</v>
      </c>
      <c r="D394" s="17" t="s">
        <v>360</v>
      </c>
      <c r="E394" s="17" t="s">
        <v>30</v>
      </c>
      <c r="F394" s="25" t="n">
        <v>1204900</v>
      </c>
      <c r="G394" s="25" t="n">
        <v>190016.14</v>
      </c>
      <c r="H394" s="26" t="n">
        <f aca="false">G394/F394</f>
        <v>0.157702830110383</v>
      </c>
    </row>
    <row r="395" customFormat="false" ht="35.25" hidden="false" customHeight="true" outlineLevel="0" collapsed="false">
      <c r="A395" s="23" t="s">
        <v>40</v>
      </c>
      <c r="B395" s="17" t="s">
        <v>154</v>
      </c>
      <c r="C395" s="17" t="s">
        <v>35</v>
      </c>
      <c r="D395" s="17" t="s">
        <v>360</v>
      </c>
      <c r="E395" s="17" t="s">
        <v>41</v>
      </c>
      <c r="F395" s="25" t="n">
        <v>74000</v>
      </c>
      <c r="G395" s="25" t="n">
        <v>11132</v>
      </c>
      <c r="H395" s="26" t="n">
        <f aca="false">G395/F395</f>
        <v>0.150432432432432</v>
      </c>
    </row>
    <row r="396" customFormat="false" ht="33" hidden="false" customHeight="true" outlineLevel="0" collapsed="false">
      <c r="A396" s="23" t="s">
        <v>42</v>
      </c>
      <c r="B396" s="17" t="s">
        <v>154</v>
      </c>
      <c r="C396" s="17" t="s">
        <v>35</v>
      </c>
      <c r="D396" s="17" t="s">
        <v>360</v>
      </c>
      <c r="E396" s="17" t="s">
        <v>43</v>
      </c>
      <c r="F396" s="25" t="n">
        <v>62000</v>
      </c>
      <c r="G396" s="25" t="n">
        <v>61974.92</v>
      </c>
      <c r="H396" s="26" t="n">
        <f aca="false">G396/F396</f>
        <v>0.999595483870968</v>
      </c>
    </row>
    <row r="397" customFormat="false" ht="48" hidden="false" customHeight="true" outlineLevel="0" collapsed="false">
      <c r="A397" s="23" t="s">
        <v>375</v>
      </c>
      <c r="B397" s="17" t="s">
        <v>154</v>
      </c>
      <c r="C397" s="17" t="s">
        <v>35</v>
      </c>
      <c r="D397" s="17" t="s">
        <v>362</v>
      </c>
      <c r="E397" s="24"/>
      <c r="F397" s="25" t="n">
        <v>11316700</v>
      </c>
      <c r="G397" s="25" t="n">
        <v>2074730.91</v>
      </c>
      <c r="H397" s="26" t="n">
        <f aca="false">G397/F397</f>
        <v>0.183333561020439</v>
      </c>
    </row>
    <row r="398" customFormat="false" ht="60" hidden="false" customHeight="false" outlineLevel="0" collapsed="false">
      <c r="A398" s="23" t="s">
        <v>222</v>
      </c>
      <c r="B398" s="17" t="s">
        <v>154</v>
      </c>
      <c r="C398" s="17" t="s">
        <v>35</v>
      </c>
      <c r="D398" s="17" t="s">
        <v>362</v>
      </c>
      <c r="E398" s="17" t="s">
        <v>223</v>
      </c>
      <c r="F398" s="25" t="n">
        <v>10517000</v>
      </c>
      <c r="G398" s="25" t="n">
        <v>1888539.83</v>
      </c>
      <c r="H398" s="26" t="n">
        <f aca="false">G398/F398</f>
        <v>0.17957020348008</v>
      </c>
    </row>
    <row r="399" customFormat="false" ht="51" hidden="false" customHeight="true" outlineLevel="0" collapsed="false">
      <c r="A399" s="23" t="s">
        <v>376</v>
      </c>
      <c r="B399" s="17" t="s">
        <v>154</v>
      </c>
      <c r="C399" s="17" t="s">
        <v>35</v>
      </c>
      <c r="D399" s="17" t="s">
        <v>362</v>
      </c>
      <c r="E399" s="17" t="s">
        <v>225</v>
      </c>
      <c r="F399" s="25" t="n">
        <v>10000</v>
      </c>
      <c r="G399" s="25" t="n">
        <v>935</v>
      </c>
      <c r="H399" s="26" t="n">
        <f aca="false">G399/F399</f>
        <v>0.0935</v>
      </c>
    </row>
    <row r="400" customFormat="false" ht="63.75" hidden="false" customHeight="true" outlineLevel="0" collapsed="false">
      <c r="A400" s="23" t="s">
        <v>29</v>
      </c>
      <c r="B400" s="17" t="s">
        <v>154</v>
      </c>
      <c r="C400" s="17" t="s">
        <v>35</v>
      </c>
      <c r="D400" s="17" t="s">
        <v>362</v>
      </c>
      <c r="E400" s="17" t="s">
        <v>30</v>
      </c>
      <c r="F400" s="25" t="n">
        <v>683700</v>
      </c>
      <c r="G400" s="25" t="n">
        <v>129212.61</v>
      </c>
      <c r="H400" s="26" t="n">
        <f aca="false">G400/F400</f>
        <v>0.188990215006582</v>
      </c>
    </row>
    <row r="401" customFormat="false" ht="33" hidden="false" customHeight="true" outlineLevel="0" collapsed="false">
      <c r="A401" s="23" t="s">
        <v>40</v>
      </c>
      <c r="B401" s="17" t="s">
        <v>154</v>
      </c>
      <c r="C401" s="17" t="s">
        <v>35</v>
      </c>
      <c r="D401" s="17" t="s">
        <v>362</v>
      </c>
      <c r="E401" s="17" t="s">
        <v>41</v>
      </c>
      <c r="F401" s="25" t="n">
        <v>1000</v>
      </c>
      <c r="G401" s="27"/>
      <c r="H401" s="26"/>
    </row>
    <row r="402" customFormat="false" ht="30" hidden="false" customHeight="false" outlineLevel="0" collapsed="false">
      <c r="A402" s="23" t="s">
        <v>42</v>
      </c>
      <c r="B402" s="17" t="s">
        <v>154</v>
      </c>
      <c r="C402" s="17" t="s">
        <v>35</v>
      </c>
      <c r="D402" s="17" t="s">
        <v>362</v>
      </c>
      <c r="E402" s="17" t="s">
        <v>43</v>
      </c>
      <c r="F402" s="25" t="n">
        <v>105000</v>
      </c>
      <c r="G402" s="25" t="n">
        <v>56043.47</v>
      </c>
      <c r="H402" s="26" t="n">
        <f aca="false">G402/F402</f>
        <v>0.533747333333333</v>
      </c>
    </row>
    <row r="403" s="39" customFormat="true" ht="24" hidden="false" customHeight="true" outlineLevel="0" collapsed="false">
      <c r="A403" s="34" t="s">
        <v>377</v>
      </c>
      <c r="B403" s="7" t="s">
        <v>81</v>
      </c>
      <c r="C403" s="35"/>
      <c r="D403" s="36"/>
      <c r="E403" s="36"/>
      <c r="F403" s="37" t="n">
        <v>266188900</v>
      </c>
      <c r="G403" s="37" t="n">
        <v>23327693.92</v>
      </c>
      <c r="H403" s="38" t="n">
        <f aca="false">G403/F403</f>
        <v>0.0876358628026939</v>
      </c>
    </row>
    <row r="404" customFormat="false" ht="30" hidden="false" customHeight="false" outlineLevel="0" collapsed="false">
      <c r="A404" s="23" t="s">
        <v>378</v>
      </c>
      <c r="B404" s="17" t="s">
        <v>81</v>
      </c>
      <c r="C404" s="17" t="s">
        <v>17</v>
      </c>
      <c r="D404" s="24"/>
      <c r="E404" s="24"/>
      <c r="F404" s="25" t="n">
        <v>258076000</v>
      </c>
      <c r="G404" s="25" t="n">
        <v>21893979.6</v>
      </c>
      <c r="H404" s="26" t="n">
        <f aca="false">G404/F404</f>
        <v>0.084835395774888</v>
      </c>
      <c r="I404" s="30"/>
      <c r="J404" s="30"/>
    </row>
    <row r="405" customFormat="false" ht="63" hidden="false" customHeight="true" outlineLevel="0" collapsed="false">
      <c r="A405" s="23" t="s">
        <v>379</v>
      </c>
      <c r="B405" s="17" t="s">
        <v>81</v>
      </c>
      <c r="C405" s="17" t="s">
        <v>17</v>
      </c>
      <c r="D405" s="17" t="s">
        <v>380</v>
      </c>
      <c r="E405" s="24"/>
      <c r="F405" s="25" t="n">
        <f aca="false">F406+F409+F411+F415</f>
        <v>256874000</v>
      </c>
      <c r="G405" s="25" t="n">
        <f aca="false">G406+G409+G411+G415</f>
        <v>21893979.6</v>
      </c>
      <c r="H405" s="26" t="n">
        <f aca="false">G405/F405</f>
        <v>0.0852323691771063</v>
      </c>
    </row>
    <row r="406" customFormat="false" ht="75" hidden="false" customHeight="false" outlineLevel="0" collapsed="false">
      <c r="A406" s="23" t="s">
        <v>381</v>
      </c>
      <c r="B406" s="17" t="s">
        <v>81</v>
      </c>
      <c r="C406" s="17" t="s">
        <v>17</v>
      </c>
      <c r="D406" s="17" t="s">
        <v>382</v>
      </c>
      <c r="E406" s="24"/>
      <c r="F406" s="25" t="n">
        <f aca="false">F407</f>
        <v>1572000</v>
      </c>
      <c r="G406" s="25" t="n">
        <f aca="false">G407</f>
        <v>8000</v>
      </c>
      <c r="H406" s="26" t="n">
        <f aca="false">G406/F406</f>
        <v>0.00508905852417303</v>
      </c>
    </row>
    <row r="407" customFormat="false" ht="45" hidden="false" customHeight="false" outlineLevel="0" collapsed="false">
      <c r="A407" s="23" t="s">
        <v>383</v>
      </c>
      <c r="B407" s="17" t="s">
        <v>81</v>
      </c>
      <c r="C407" s="17" t="s">
        <v>17</v>
      </c>
      <c r="D407" s="17" t="s">
        <v>384</v>
      </c>
      <c r="E407" s="24"/>
      <c r="F407" s="25" t="n">
        <f aca="false">F408</f>
        <v>1572000</v>
      </c>
      <c r="G407" s="25" t="n">
        <f aca="false">G408</f>
        <v>8000</v>
      </c>
      <c r="H407" s="26" t="n">
        <f aca="false">G407/F407</f>
        <v>0.00508905852417303</v>
      </c>
    </row>
    <row r="408" customFormat="false" ht="30" hidden="false" customHeight="false" outlineLevel="0" collapsed="false">
      <c r="A408" s="23" t="s">
        <v>86</v>
      </c>
      <c r="B408" s="17" t="s">
        <v>81</v>
      </c>
      <c r="C408" s="17" t="s">
        <v>17</v>
      </c>
      <c r="D408" s="17" t="s">
        <v>385</v>
      </c>
      <c r="E408" s="17" t="s">
        <v>89</v>
      </c>
      <c r="F408" s="25" t="n">
        <v>1572000</v>
      </c>
      <c r="G408" s="25" t="n">
        <v>8000</v>
      </c>
      <c r="H408" s="26" t="n">
        <f aca="false">G408/F408</f>
        <v>0.00508905852417303</v>
      </c>
    </row>
    <row r="409" customFormat="false" ht="75" hidden="false" customHeight="false" outlineLevel="0" collapsed="false">
      <c r="A409" s="23" t="s">
        <v>386</v>
      </c>
      <c r="B409" s="17" t="s">
        <v>81</v>
      </c>
      <c r="C409" s="17" t="s">
        <v>17</v>
      </c>
      <c r="D409" s="17" t="s">
        <v>387</v>
      </c>
      <c r="E409" s="17"/>
      <c r="F409" s="25" t="n">
        <f aca="false">F410</f>
        <v>229008000</v>
      </c>
      <c r="G409" s="25" t="n">
        <f aca="false">G410</f>
        <v>16510000</v>
      </c>
      <c r="H409" s="26" t="n">
        <f aca="false">G409/F409</f>
        <v>0.0720935513169846</v>
      </c>
    </row>
    <row r="410" customFormat="false" ht="30" hidden="false" customHeight="false" outlineLevel="0" collapsed="false">
      <c r="A410" s="23" t="s">
        <v>86</v>
      </c>
      <c r="B410" s="17" t="s">
        <v>81</v>
      </c>
      <c r="C410" s="17" t="s">
        <v>17</v>
      </c>
      <c r="D410" s="17" t="s">
        <v>387</v>
      </c>
      <c r="E410" s="17" t="s">
        <v>89</v>
      </c>
      <c r="F410" s="25" t="n">
        <v>229008000</v>
      </c>
      <c r="G410" s="25" t="n">
        <v>16510000</v>
      </c>
      <c r="H410" s="26" t="n">
        <f aca="false">G410/F410</f>
        <v>0.0720935513169846</v>
      </c>
    </row>
    <row r="411" customFormat="false" ht="33.75" hidden="false" customHeight="true" outlineLevel="0" collapsed="false">
      <c r="A411" s="23" t="s">
        <v>388</v>
      </c>
      <c r="B411" s="17" t="s">
        <v>81</v>
      </c>
      <c r="C411" s="17" t="s">
        <v>17</v>
      </c>
      <c r="D411" s="17" t="s">
        <v>389</v>
      </c>
      <c r="E411" s="17"/>
      <c r="F411" s="25" t="n">
        <f aca="false">F412</f>
        <v>22794000</v>
      </c>
      <c r="G411" s="25" t="n">
        <f aca="false">G412</f>
        <v>5375979.6</v>
      </c>
      <c r="H411" s="26" t="n">
        <f aca="false">G411/F411</f>
        <v>0.235850644906554</v>
      </c>
    </row>
    <row r="412" customFormat="false" ht="33.75" hidden="false" customHeight="true" outlineLevel="0" collapsed="false">
      <c r="A412" s="23" t="s">
        <v>86</v>
      </c>
      <c r="B412" s="17" t="s">
        <v>81</v>
      </c>
      <c r="C412" s="17" t="s">
        <v>17</v>
      </c>
      <c r="D412" s="17" t="s">
        <v>389</v>
      </c>
      <c r="E412" s="17" t="s">
        <v>89</v>
      </c>
      <c r="F412" s="25" t="n">
        <v>22794000</v>
      </c>
      <c r="G412" s="25" t="n">
        <v>5375979.6</v>
      </c>
      <c r="H412" s="26" t="n">
        <f aca="false">G412/F412</f>
        <v>0.235850644906554</v>
      </c>
    </row>
    <row r="413" customFormat="false" ht="120" hidden="false" customHeight="false" outlineLevel="0" collapsed="false">
      <c r="A413" s="23" t="s">
        <v>390</v>
      </c>
      <c r="B413" s="17" t="s">
        <v>81</v>
      </c>
      <c r="C413" s="17" t="s">
        <v>17</v>
      </c>
      <c r="D413" s="17" t="s">
        <v>391</v>
      </c>
      <c r="E413" s="24"/>
      <c r="F413" s="25" t="n">
        <v>22794000</v>
      </c>
      <c r="G413" s="25" t="n">
        <v>5375979.6</v>
      </c>
      <c r="H413" s="26" t="n">
        <f aca="false">G413/F413</f>
        <v>0.235850644906554</v>
      </c>
    </row>
    <row r="414" customFormat="false" ht="30" hidden="false" customHeight="false" outlineLevel="0" collapsed="false">
      <c r="A414" s="23" t="s">
        <v>86</v>
      </c>
      <c r="B414" s="17" t="s">
        <v>81</v>
      </c>
      <c r="C414" s="17" t="s">
        <v>17</v>
      </c>
      <c r="D414" s="17" t="s">
        <v>391</v>
      </c>
      <c r="E414" s="17" t="s">
        <v>89</v>
      </c>
      <c r="F414" s="25" t="n">
        <v>22794000</v>
      </c>
      <c r="G414" s="25" t="n">
        <v>5375979.6</v>
      </c>
      <c r="H414" s="26" t="n">
        <f aca="false">G414/F414</f>
        <v>0.235850644906554</v>
      </c>
    </row>
    <row r="415" customFormat="false" ht="75" hidden="false" customHeight="false" outlineLevel="0" collapsed="false">
      <c r="A415" s="23" t="s">
        <v>392</v>
      </c>
      <c r="B415" s="17" t="s">
        <v>81</v>
      </c>
      <c r="C415" s="17" t="s">
        <v>17</v>
      </c>
      <c r="D415" s="17" t="s">
        <v>393</v>
      </c>
      <c r="E415" s="17"/>
      <c r="F415" s="25" t="n">
        <f aca="false">F416</f>
        <v>3500000</v>
      </c>
      <c r="G415" s="25"/>
      <c r="H415" s="26"/>
    </row>
    <row r="416" customFormat="false" ht="75" hidden="false" customHeight="false" outlineLevel="0" collapsed="false">
      <c r="A416" s="23" t="s">
        <v>394</v>
      </c>
      <c r="B416" s="17" t="s">
        <v>81</v>
      </c>
      <c r="C416" s="17" t="s">
        <v>17</v>
      </c>
      <c r="D416" s="17" t="s">
        <v>395</v>
      </c>
      <c r="E416" s="17"/>
      <c r="F416" s="25" t="n">
        <f aca="false">F417</f>
        <v>3500000</v>
      </c>
      <c r="G416" s="25"/>
      <c r="H416" s="26"/>
    </row>
    <row r="417" customFormat="false" ht="30" hidden="false" customHeight="false" outlineLevel="0" collapsed="false">
      <c r="A417" s="23" t="s">
        <v>86</v>
      </c>
      <c r="B417" s="17" t="s">
        <v>81</v>
      </c>
      <c r="C417" s="17" t="s">
        <v>17</v>
      </c>
      <c r="D417" s="17" t="s">
        <v>395</v>
      </c>
      <c r="E417" s="17" t="s">
        <v>89</v>
      </c>
      <c r="F417" s="25" t="n">
        <v>3500000</v>
      </c>
      <c r="G417" s="25"/>
      <c r="H417" s="26"/>
    </row>
    <row r="418" customFormat="false" ht="45" hidden="false" customHeight="false" outlineLevel="0" collapsed="false">
      <c r="A418" s="23" t="s">
        <v>334</v>
      </c>
      <c r="B418" s="17" t="s">
        <v>81</v>
      </c>
      <c r="C418" s="17" t="s">
        <v>17</v>
      </c>
      <c r="D418" s="17" t="s">
        <v>316</v>
      </c>
      <c r="E418" s="17"/>
      <c r="F418" s="25" t="n">
        <f aca="false">F419+F421</f>
        <v>1202000</v>
      </c>
      <c r="G418" s="25"/>
      <c r="H418" s="26"/>
    </row>
    <row r="419" customFormat="false" ht="105" hidden="false" customHeight="false" outlineLevel="0" collapsed="false">
      <c r="A419" s="23" t="s">
        <v>317</v>
      </c>
      <c r="B419" s="17" t="s">
        <v>81</v>
      </c>
      <c r="C419" s="17" t="s">
        <v>17</v>
      </c>
      <c r="D419" s="17" t="s">
        <v>319</v>
      </c>
      <c r="E419" s="17"/>
      <c r="F419" s="25" t="n">
        <f aca="false">F420</f>
        <v>952000</v>
      </c>
      <c r="G419" s="25"/>
      <c r="H419" s="26"/>
    </row>
    <row r="420" customFormat="false" ht="30" hidden="false" customHeight="false" outlineLevel="0" collapsed="false">
      <c r="A420" s="23" t="s">
        <v>86</v>
      </c>
      <c r="B420" s="17" t="s">
        <v>81</v>
      </c>
      <c r="C420" s="17" t="s">
        <v>17</v>
      </c>
      <c r="D420" s="17" t="s">
        <v>319</v>
      </c>
      <c r="E420" s="17" t="s">
        <v>89</v>
      </c>
      <c r="F420" s="25" t="n">
        <v>952000</v>
      </c>
      <c r="G420" s="27"/>
      <c r="H420" s="26"/>
    </row>
    <row r="421" customFormat="false" ht="75" hidden="false" customHeight="false" outlineLevel="0" collapsed="false">
      <c r="A421" s="23" t="s">
        <v>336</v>
      </c>
      <c r="B421" s="17" t="s">
        <v>81</v>
      </c>
      <c r="C421" s="17" t="s">
        <v>17</v>
      </c>
      <c r="D421" s="17" t="s">
        <v>337</v>
      </c>
      <c r="E421" s="17"/>
      <c r="F421" s="25" t="n">
        <f aca="false">F422</f>
        <v>250000</v>
      </c>
      <c r="G421" s="25"/>
      <c r="H421" s="26"/>
    </row>
    <row r="422" customFormat="false" ht="30" hidden="false" customHeight="false" outlineLevel="0" collapsed="false">
      <c r="A422" s="23" t="s">
        <v>86</v>
      </c>
      <c r="B422" s="17" t="s">
        <v>81</v>
      </c>
      <c r="C422" s="17" t="s">
        <v>17</v>
      </c>
      <c r="D422" s="17" t="s">
        <v>337</v>
      </c>
      <c r="E422" s="17" t="s">
        <v>89</v>
      </c>
      <c r="F422" s="25" t="n">
        <v>250000</v>
      </c>
      <c r="G422" s="27"/>
      <c r="H422" s="26"/>
    </row>
    <row r="423" customFormat="false" ht="30" hidden="false" customHeight="false" outlineLevel="0" collapsed="false">
      <c r="A423" s="23" t="s">
        <v>396</v>
      </c>
      <c r="B423" s="17" t="s">
        <v>81</v>
      </c>
      <c r="C423" s="17" t="s">
        <v>81</v>
      </c>
      <c r="D423" s="24"/>
      <c r="E423" s="24"/>
      <c r="F423" s="25" t="n">
        <v>8112900</v>
      </c>
      <c r="G423" s="25" t="n">
        <v>1433714.32</v>
      </c>
      <c r="H423" s="26" t="n">
        <f aca="false">G423/F423</f>
        <v>0.1767203244216</v>
      </c>
    </row>
    <row r="424" customFormat="false" ht="32.25" hidden="false" customHeight="true" outlineLevel="0" collapsed="false">
      <c r="A424" s="23" t="s">
        <v>397</v>
      </c>
      <c r="B424" s="17" t="s">
        <v>81</v>
      </c>
      <c r="C424" s="17" t="s">
        <v>81</v>
      </c>
      <c r="D424" s="17" t="s">
        <v>398</v>
      </c>
      <c r="E424" s="24"/>
      <c r="F424" s="25" t="n">
        <v>3963900</v>
      </c>
      <c r="G424" s="25" t="n">
        <v>659960.35</v>
      </c>
      <c r="H424" s="26" t="n">
        <f aca="false">G424/F424</f>
        <v>0.166492683972855</v>
      </c>
    </row>
    <row r="425" customFormat="false" ht="75" hidden="false" customHeight="false" outlineLevel="0" collapsed="false">
      <c r="A425" s="23" t="s">
        <v>28</v>
      </c>
      <c r="B425" s="17" t="s">
        <v>81</v>
      </c>
      <c r="C425" s="17" t="s">
        <v>81</v>
      </c>
      <c r="D425" s="17" t="s">
        <v>398</v>
      </c>
      <c r="E425" s="17" t="s">
        <v>23</v>
      </c>
      <c r="F425" s="25" t="n">
        <v>3955498.91</v>
      </c>
      <c r="G425" s="25" t="n">
        <v>651559.26</v>
      </c>
      <c r="H425" s="26" t="n">
        <f aca="false">G425/F425</f>
        <v>0.164722396548455</v>
      </c>
    </row>
    <row r="426" customFormat="false" ht="60" hidden="false" customHeight="false" outlineLevel="0" collapsed="false">
      <c r="A426" s="23" t="s">
        <v>29</v>
      </c>
      <c r="B426" s="17" t="s">
        <v>81</v>
      </c>
      <c r="C426" s="17" t="s">
        <v>81</v>
      </c>
      <c r="D426" s="17" t="s">
        <v>398</v>
      </c>
      <c r="E426" s="17" t="s">
        <v>30</v>
      </c>
      <c r="F426" s="25" t="n">
        <v>8401.09</v>
      </c>
      <c r="G426" s="25" t="n">
        <v>8401.09</v>
      </c>
      <c r="H426" s="26" t="n">
        <f aca="false">G426/F426</f>
        <v>1</v>
      </c>
    </row>
    <row r="427" customFormat="false" ht="60" hidden="false" customHeight="false" outlineLevel="0" collapsed="false">
      <c r="A427" s="23" t="s">
        <v>399</v>
      </c>
      <c r="B427" s="17" t="s">
        <v>81</v>
      </c>
      <c r="C427" s="17" t="s">
        <v>81</v>
      </c>
      <c r="D427" s="17" t="s">
        <v>400</v>
      </c>
      <c r="E427" s="24"/>
      <c r="F427" s="25" t="n">
        <v>4149000</v>
      </c>
      <c r="G427" s="25" t="n">
        <v>773753.97</v>
      </c>
      <c r="H427" s="26" t="n">
        <f aca="false">G427/F427</f>
        <v>0.186491677512654</v>
      </c>
    </row>
    <row r="428" customFormat="false" ht="75" hidden="false" customHeight="false" outlineLevel="0" collapsed="false">
      <c r="A428" s="23" t="s">
        <v>28</v>
      </c>
      <c r="B428" s="17" t="s">
        <v>81</v>
      </c>
      <c r="C428" s="17" t="s">
        <v>81</v>
      </c>
      <c r="D428" s="17" t="s">
        <v>400</v>
      </c>
      <c r="E428" s="17" t="s">
        <v>23</v>
      </c>
      <c r="F428" s="25" t="n">
        <v>3834000</v>
      </c>
      <c r="G428" s="25" t="n">
        <v>732570.09</v>
      </c>
      <c r="H428" s="26" t="n">
        <f aca="false">G428/F428</f>
        <v>0.191072010954617</v>
      </c>
    </row>
    <row r="429" customFormat="false" ht="60" hidden="false" customHeight="false" outlineLevel="0" collapsed="false">
      <c r="A429" s="23" t="s">
        <v>38</v>
      </c>
      <c r="B429" s="17" t="s">
        <v>81</v>
      </c>
      <c r="C429" s="17" t="s">
        <v>81</v>
      </c>
      <c r="D429" s="17" t="s">
        <v>400</v>
      </c>
      <c r="E429" s="17" t="s">
        <v>39</v>
      </c>
      <c r="F429" s="25" t="n">
        <v>30000</v>
      </c>
      <c r="G429" s="25" t="n">
        <v>2347</v>
      </c>
      <c r="H429" s="26" t="n">
        <f aca="false">G429/F429</f>
        <v>0.0782333333333333</v>
      </c>
    </row>
    <row r="430" customFormat="false" ht="60" hidden="false" customHeight="false" outlineLevel="0" collapsed="false">
      <c r="A430" s="23" t="s">
        <v>29</v>
      </c>
      <c r="B430" s="17" t="s">
        <v>81</v>
      </c>
      <c r="C430" s="17" t="s">
        <v>81</v>
      </c>
      <c r="D430" s="17" t="s">
        <v>400</v>
      </c>
      <c r="E430" s="17" t="s">
        <v>30</v>
      </c>
      <c r="F430" s="25" t="n">
        <v>285000</v>
      </c>
      <c r="G430" s="25" t="n">
        <v>38836.88</v>
      </c>
      <c r="H430" s="26" t="n">
        <f aca="false">G430/F430</f>
        <v>0.136269754385965</v>
      </c>
    </row>
    <row r="431" s="39" customFormat="true" ht="20.25" hidden="false" customHeight="true" outlineLevel="0" collapsed="false">
      <c r="A431" s="34" t="s">
        <v>401</v>
      </c>
      <c r="B431" s="7" t="s">
        <v>402</v>
      </c>
      <c r="C431" s="35"/>
      <c r="D431" s="36"/>
      <c r="E431" s="36"/>
      <c r="F431" s="37" t="n">
        <v>100897200</v>
      </c>
      <c r="G431" s="37" t="n">
        <v>14779358.93</v>
      </c>
      <c r="H431" s="38" t="n">
        <f aca="false">G431/F431</f>
        <v>0.146479376335518</v>
      </c>
      <c r="I431" s="40"/>
      <c r="J431" s="40"/>
    </row>
    <row r="432" customFormat="false" ht="21" hidden="false" customHeight="true" outlineLevel="0" collapsed="false">
      <c r="A432" s="23" t="s">
        <v>403</v>
      </c>
      <c r="B432" s="17" t="s">
        <v>402</v>
      </c>
      <c r="C432" s="17" t="s">
        <v>17</v>
      </c>
      <c r="D432" s="24"/>
      <c r="E432" s="24"/>
      <c r="F432" s="25" t="n">
        <v>5724300</v>
      </c>
      <c r="G432" s="25" t="n">
        <v>878570.02</v>
      </c>
      <c r="H432" s="26" t="n">
        <f aca="false">G432/F432</f>
        <v>0.153480778435791</v>
      </c>
    </row>
    <row r="433" customFormat="false" ht="45" hidden="false" customHeight="false" outlineLevel="0" collapsed="false">
      <c r="A433" s="23" t="s">
        <v>404</v>
      </c>
      <c r="B433" s="17" t="s">
        <v>402</v>
      </c>
      <c r="C433" s="17" t="s">
        <v>17</v>
      </c>
      <c r="D433" s="17" t="s">
        <v>405</v>
      </c>
      <c r="E433" s="24"/>
      <c r="F433" s="25" t="n">
        <v>5724300</v>
      </c>
      <c r="G433" s="25" t="n">
        <v>878570.02</v>
      </c>
      <c r="H433" s="26" t="n">
        <f aca="false">G433/F433</f>
        <v>0.153480778435791</v>
      </c>
    </row>
    <row r="434" customFormat="false" ht="30" hidden="false" customHeight="false" outlineLevel="0" collapsed="false">
      <c r="A434" s="23" t="s">
        <v>406</v>
      </c>
      <c r="B434" s="17" t="s">
        <v>402</v>
      </c>
      <c r="C434" s="17" t="s">
        <v>17</v>
      </c>
      <c r="D434" s="17" t="s">
        <v>405</v>
      </c>
      <c r="E434" s="17" t="s">
        <v>407</v>
      </c>
      <c r="F434" s="25" t="n">
        <v>4200000</v>
      </c>
      <c r="G434" s="25" t="n">
        <v>555302.37</v>
      </c>
      <c r="H434" s="26" t="n">
        <f aca="false">G434/F434</f>
        <v>0.13221485</v>
      </c>
    </row>
    <row r="435" customFormat="false" ht="63.75" hidden="false" customHeight="true" outlineLevel="0" collapsed="false">
      <c r="A435" s="23" t="s">
        <v>292</v>
      </c>
      <c r="B435" s="17" t="s">
        <v>402</v>
      </c>
      <c r="C435" s="17" t="s">
        <v>17</v>
      </c>
      <c r="D435" s="17" t="s">
        <v>405</v>
      </c>
      <c r="E435" s="17" t="s">
        <v>293</v>
      </c>
      <c r="F435" s="25" t="n">
        <v>1524300</v>
      </c>
      <c r="G435" s="25" t="n">
        <v>323267.65</v>
      </c>
      <c r="H435" s="26" t="n">
        <f aca="false">G435/F435</f>
        <v>0.212076133307092</v>
      </c>
    </row>
    <row r="436" customFormat="false" ht="30" hidden="false" customHeight="false" outlineLevel="0" collapsed="false">
      <c r="A436" s="23" t="s">
        <v>408</v>
      </c>
      <c r="B436" s="17" t="s">
        <v>402</v>
      </c>
      <c r="C436" s="17" t="s">
        <v>25</v>
      </c>
      <c r="D436" s="24"/>
      <c r="E436" s="24"/>
      <c r="F436" s="25" t="n">
        <v>30839200</v>
      </c>
      <c r="G436" s="25" t="n">
        <v>6738750.14</v>
      </c>
      <c r="H436" s="26" t="n">
        <f aca="false">G436/F436</f>
        <v>0.218512482165556</v>
      </c>
      <c r="I436" s="30"/>
      <c r="J436" s="30"/>
    </row>
    <row r="437" customFormat="false" ht="60" hidden="false" customHeight="false" outlineLevel="0" collapsed="false">
      <c r="A437" s="23" t="s">
        <v>409</v>
      </c>
      <c r="B437" s="17" t="s">
        <v>402</v>
      </c>
      <c r="C437" s="17" t="s">
        <v>25</v>
      </c>
      <c r="D437" s="17" t="s">
        <v>410</v>
      </c>
      <c r="E437" s="24"/>
      <c r="F437" s="25" t="n">
        <v>26043000</v>
      </c>
      <c r="G437" s="25" t="n">
        <v>6738750.14</v>
      </c>
      <c r="H437" s="26" t="n">
        <f aca="false">G437/F437</f>
        <v>0.258754757132435</v>
      </c>
    </row>
    <row r="438" customFormat="false" ht="33.2" hidden="false" customHeight="true" outlineLevel="0" collapsed="false">
      <c r="A438" s="23" t="s">
        <v>411</v>
      </c>
      <c r="B438" s="17" t="s">
        <v>402</v>
      </c>
      <c r="C438" s="17" t="s">
        <v>25</v>
      </c>
      <c r="D438" s="17" t="s">
        <v>410</v>
      </c>
      <c r="E438" s="17" t="s">
        <v>412</v>
      </c>
      <c r="F438" s="25" t="n">
        <v>26043000</v>
      </c>
      <c r="G438" s="25" t="n">
        <v>6738750.14</v>
      </c>
      <c r="H438" s="26" t="n">
        <f aca="false">G438/F438</f>
        <v>0.258754757132435</v>
      </c>
    </row>
    <row r="439" customFormat="false" ht="63.75" hidden="false" customHeight="true" outlineLevel="0" collapsed="false">
      <c r="A439" s="23" t="s">
        <v>413</v>
      </c>
      <c r="B439" s="17" t="s">
        <v>402</v>
      </c>
      <c r="C439" s="17" t="s">
        <v>25</v>
      </c>
      <c r="D439" s="17" t="s">
        <v>414</v>
      </c>
      <c r="E439" s="24"/>
      <c r="F439" s="25" t="n">
        <v>1790300</v>
      </c>
      <c r="G439" s="27"/>
      <c r="H439" s="26"/>
    </row>
    <row r="440" customFormat="false" ht="60" hidden="false" customHeight="false" outlineLevel="0" collapsed="false">
      <c r="A440" s="23" t="s">
        <v>411</v>
      </c>
      <c r="B440" s="17" t="s">
        <v>402</v>
      </c>
      <c r="C440" s="17" t="s">
        <v>25</v>
      </c>
      <c r="D440" s="17" t="s">
        <v>414</v>
      </c>
      <c r="E440" s="17" t="s">
        <v>412</v>
      </c>
      <c r="F440" s="25" t="n">
        <v>1790300</v>
      </c>
      <c r="G440" s="27"/>
      <c r="H440" s="26"/>
    </row>
    <row r="441" customFormat="false" ht="45" hidden="false" customHeight="false" outlineLevel="0" collapsed="false">
      <c r="A441" s="23" t="s">
        <v>415</v>
      </c>
      <c r="B441" s="17" t="s">
        <v>402</v>
      </c>
      <c r="C441" s="17" t="s">
        <v>25</v>
      </c>
      <c r="D441" s="17" t="s">
        <v>416</v>
      </c>
      <c r="E441" s="17"/>
      <c r="F441" s="25" t="n">
        <f aca="false">F442+F444</f>
        <v>3005900</v>
      </c>
      <c r="G441" s="25"/>
      <c r="H441" s="26"/>
    </row>
    <row r="442" customFormat="false" ht="45" hidden="false" customHeight="false" outlineLevel="0" collapsed="false">
      <c r="A442" s="23" t="s">
        <v>417</v>
      </c>
      <c r="B442" s="17" t="s">
        <v>402</v>
      </c>
      <c r="C442" s="17" t="s">
        <v>25</v>
      </c>
      <c r="D442" s="17" t="s">
        <v>418</v>
      </c>
      <c r="E442" s="17"/>
      <c r="F442" s="25" t="n">
        <f aca="false">F443</f>
        <v>2829500</v>
      </c>
      <c r="G442" s="25"/>
      <c r="H442" s="26"/>
    </row>
    <row r="443" customFormat="false" ht="30" hidden="false" customHeight="false" outlineLevel="0" collapsed="false">
      <c r="A443" s="23" t="s">
        <v>419</v>
      </c>
      <c r="B443" s="17" t="s">
        <v>402</v>
      </c>
      <c r="C443" s="17" t="s">
        <v>25</v>
      </c>
      <c r="D443" s="17" t="s">
        <v>418</v>
      </c>
      <c r="E443" s="17" t="s">
        <v>420</v>
      </c>
      <c r="F443" s="25" t="n">
        <v>2829500</v>
      </c>
      <c r="G443" s="27"/>
      <c r="H443" s="26"/>
    </row>
    <row r="444" customFormat="false" ht="90" hidden="false" customHeight="false" outlineLevel="0" collapsed="false">
      <c r="A444" s="23" t="s">
        <v>421</v>
      </c>
      <c r="B444" s="17" t="s">
        <v>402</v>
      </c>
      <c r="C444" s="17" t="s">
        <v>25</v>
      </c>
      <c r="D444" s="17" t="s">
        <v>422</v>
      </c>
      <c r="E444" s="17"/>
      <c r="F444" s="25" t="n">
        <f aca="false">F445</f>
        <v>176400</v>
      </c>
      <c r="G444" s="25"/>
      <c r="H444" s="26"/>
    </row>
    <row r="445" customFormat="false" ht="30" hidden="false" customHeight="false" outlineLevel="0" collapsed="false">
      <c r="A445" s="23" t="s">
        <v>419</v>
      </c>
      <c r="B445" s="17" t="s">
        <v>402</v>
      </c>
      <c r="C445" s="17" t="s">
        <v>25</v>
      </c>
      <c r="D445" s="17" t="s">
        <v>422</v>
      </c>
      <c r="E445" s="17" t="s">
        <v>420</v>
      </c>
      <c r="F445" s="25" t="n">
        <v>176400</v>
      </c>
      <c r="G445" s="27"/>
      <c r="H445" s="26"/>
    </row>
    <row r="446" customFormat="false" ht="18" hidden="false" customHeight="true" outlineLevel="0" collapsed="false">
      <c r="A446" s="23" t="s">
        <v>423</v>
      </c>
      <c r="B446" s="17" t="s">
        <v>402</v>
      </c>
      <c r="C446" s="17" t="s">
        <v>35</v>
      </c>
      <c r="D446" s="24"/>
      <c r="E446" s="24"/>
      <c r="F446" s="25" t="n">
        <v>62113000</v>
      </c>
      <c r="G446" s="25" t="n">
        <v>7007786.88</v>
      </c>
      <c r="H446" s="26" t="n">
        <f aca="false">G446/F446</f>
        <v>0.112823191280408</v>
      </c>
      <c r="I446" s="30"/>
      <c r="J446" s="30"/>
    </row>
    <row r="447" customFormat="false" ht="60" hidden="false" customHeight="false" outlineLevel="0" collapsed="false">
      <c r="A447" s="23" t="s">
        <v>232</v>
      </c>
      <c r="B447" s="17" t="s">
        <v>402</v>
      </c>
      <c r="C447" s="17" t="s">
        <v>35</v>
      </c>
      <c r="D447" s="17" t="s">
        <v>233</v>
      </c>
      <c r="E447" s="24"/>
      <c r="F447" s="25" t="n">
        <f aca="false">F448</f>
        <v>35848000</v>
      </c>
      <c r="G447" s="25" t="n">
        <f aca="false">G448</f>
        <v>7007786.88</v>
      </c>
      <c r="H447" s="26" t="n">
        <f aca="false">G447/F447</f>
        <v>0.195486132559697</v>
      </c>
    </row>
    <row r="448" customFormat="false" ht="30" hidden="false" customHeight="false" outlineLevel="0" collapsed="false">
      <c r="A448" s="23" t="s">
        <v>234</v>
      </c>
      <c r="B448" s="17" t="s">
        <v>402</v>
      </c>
      <c r="C448" s="17" t="s">
        <v>35</v>
      </c>
      <c r="D448" s="17" t="s">
        <v>235</v>
      </c>
      <c r="E448" s="24"/>
      <c r="F448" s="25" t="n">
        <f aca="false">F449+F450</f>
        <v>35848000</v>
      </c>
      <c r="G448" s="25" t="n">
        <f aca="false">G449+G450</f>
        <v>7007786.88</v>
      </c>
      <c r="H448" s="26" t="n">
        <f aca="false">G448/F448</f>
        <v>0.195486132559697</v>
      </c>
    </row>
    <row r="449" customFormat="false" ht="60" hidden="false" customHeight="false" outlineLevel="0" collapsed="false">
      <c r="A449" s="23" t="s">
        <v>29</v>
      </c>
      <c r="B449" s="17" t="s">
        <v>402</v>
      </c>
      <c r="C449" s="17" t="s">
        <v>35</v>
      </c>
      <c r="D449" s="17" t="s">
        <v>235</v>
      </c>
      <c r="E449" s="17" t="s">
        <v>30</v>
      </c>
      <c r="F449" s="25" t="n">
        <v>703000</v>
      </c>
      <c r="G449" s="25" t="n">
        <v>52273.96</v>
      </c>
      <c r="H449" s="26" t="n">
        <f aca="false">G449/F449</f>
        <v>0.0743584068278805</v>
      </c>
    </row>
    <row r="450" customFormat="false" ht="65.25" hidden="false" customHeight="true" outlineLevel="0" collapsed="false">
      <c r="A450" s="23" t="s">
        <v>292</v>
      </c>
      <c r="B450" s="17" t="s">
        <v>402</v>
      </c>
      <c r="C450" s="17" t="s">
        <v>35</v>
      </c>
      <c r="D450" s="17" t="s">
        <v>235</v>
      </c>
      <c r="E450" s="17" t="s">
        <v>293</v>
      </c>
      <c r="F450" s="25" t="n">
        <v>35145000</v>
      </c>
      <c r="G450" s="25" t="n">
        <v>6955512.92</v>
      </c>
      <c r="H450" s="26" t="n">
        <f aca="false">G450/F450</f>
        <v>0.197909031725708</v>
      </c>
    </row>
    <row r="451" customFormat="false" ht="123" hidden="false" customHeight="true" outlineLevel="0" collapsed="false">
      <c r="A451" s="23" t="s">
        <v>424</v>
      </c>
      <c r="B451" s="17" t="s">
        <v>402</v>
      </c>
      <c r="C451" s="17" t="s">
        <v>35</v>
      </c>
      <c r="D451" s="17" t="s">
        <v>349</v>
      </c>
      <c r="E451" s="24"/>
      <c r="F451" s="25" t="n">
        <v>35848000</v>
      </c>
      <c r="G451" s="25" t="n">
        <v>7007786.88</v>
      </c>
      <c r="H451" s="26" t="n">
        <f aca="false">G451/F451</f>
        <v>0.195486132559697</v>
      </c>
    </row>
    <row r="452" customFormat="false" ht="33.2" hidden="false" customHeight="true" outlineLevel="0" collapsed="false">
      <c r="A452" s="23" t="s">
        <v>70</v>
      </c>
      <c r="B452" s="17" t="s">
        <v>402</v>
      </c>
      <c r="C452" s="17" t="s">
        <v>35</v>
      </c>
      <c r="D452" s="17" t="s">
        <v>349</v>
      </c>
      <c r="E452" s="17" t="s">
        <v>30</v>
      </c>
      <c r="F452" s="25" t="n">
        <v>703000</v>
      </c>
      <c r="G452" s="25" t="n">
        <v>52273.96</v>
      </c>
      <c r="H452" s="26" t="n">
        <f aca="false">G452/F452</f>
        <v>0.0743584068278805</v>
      </c>
    </row>
    <row r="453" customFormat="false" ht="33.2" hidden="false" customHeight="true" outlineLevel="0" collapsed="false">
      <c r="A453" s="23" t="s">
        <v>292</v>
      </c>
      <c r="B453" s="17" t="s">
        <v>402</v>
      </c>
      <c r="C453" s="17" t="s">
        <v>35</v>
      </c>
      <c r="D453" s="17" t="s">
        <v>349</v>
      </c>
      <c r="E453" s="17" t="s">
        <v>293</v>
      </c>
      <c r="F453" s="25" t="n">
        <v>35145000</v>
      </c>
      <c r="G453" s="25" t="n">
        <v>6955512.92</v>
      </c>
      <c r="H453" s="26" t="n">
        <f aca="false">G453/F453</f>
        <v>0.197909031725708</v>
      </c>
    </row>
    <row r="454" customFormat="false" ht="33.2" hidden="false" customHeight="true" outlineLevel="0" collapsed="false">
      <c r="A454" s="23" t="s">
        <v>415</v>
      </c>
      <c r="B454" s="17" t="s">
        <v>402</v>
      </c>
      <c r="C454" s="17" t="s">
        <v>35</v>
      </c>
      <c r="D454" s="17" t="s">
        <v>416</v>
      </c>
      <c r="E454" s="17"/>
      <c r="F454" s="25" t="n">
        <f aca="false">F455</f>
        <v>26265000</v>
      </c>
      <c r="G454" s="25"/>
      <c r="H454" s="26"/>
    </row>
    <row r="455" customFormat="false" ht="81" hidden="false" customHeight="true" outlineLevel="0" collapsed="false">
      <c r="A455" s="23" t="s">
        <v>425</v>
      </c>
      <c r="B455" s="17" t="s">
        <v>402</v>
      </c>
      <c r="C455" s="17" t="s">
        <v>35</v>
      </c>
      <c r="D455" s="17" t="s">
        <v>426</v>
      </c>
      <c r="E455" s="17"/>
      <c r="F455" s="25" t="n">
        <f aca="false">F456</f>
        <v>26265000</v>
      </c>
      <c r="G455" s="25"/>
      <c r="H455" s="26"/>
    </row>
    <row r="456" customFormat="false" ht="75" hidden="false" customHeight="false" outlineLevel="0" collapsed="false">
      <c r="A456" s="23" t="s">
        <v>190</v>
      </c>
      <c r="B456" s="17" t="s">
        <v>402</v>
      </c>
      <c r="C456" s="17" t="s">
        <v>35</v>
      </c>
      <c r="D456" s="17" t="s">
        <v>426</v>
      </c>
      <c r="E456" s="17" t="s">
        <v>191</v>
      </c>
      <c r="F456" s="25" t="n">
        <v>26265000</v>
      </c>
      <c r="G456" s="25"/>
      <c r="H456" s="26"/>
    </row>
    <row r="457" customFormat="false" ht="105" hidden="false" customHeight="false" outlineLevel="0" collapsed="false">
      <c r="A457" s="23" t="s">
        <v>427</v>
      </c>
      <c r="B457" s="17" t="s">
        <v>402</v>
      </c>
      <c r="C457" s="17" t="s">
        <v>35</v>
      </c>
      <c r="D457" s="17" t="s">
        <v>428</v>
      </c>
      <c r="E457" s="24"/>
      <c r="F457" s="25" t="n">
        <v>26265000</v>
      </c>
      <c r="G457" s="27"/>
      <c r="H457" s="26"/>
    </row>
    <row r="458" customFormat="false" ht="78" hidden="false" customHeight="true" outlineLevel="0" collapsed="false">
      <c r="A458" s="23" t="s">
        <v>190</v>
      </c>
      <c r="B458" s="17" t="s">
        <v>402</v>
      </c>
      <c r="C458" s="17" t="s">
        <v>35</v>
      </c>
      <c r="D458" s="17" t="s">
        <v>428</v>
      </c>
      <c r="E458" s="17" t="s">
        <v>191</v>
      </c>
      <c r="F458" s="25" t="n">
        <v>26265000</v>
      </c>
      <c r="G458" s="27"/>
      <c r="H458" s="26"/>
    </row>
    <row r="459" customFormat="false" ht="30" hidden="false" customHeight="false" outlineLevel="0" collapsed="false">
      <c r="A459" s="23" t="s">
        <v>429</v>
      </c>
      <c r="B459" s="17" t="s">
        <v>402</v>
      </c>
      <c r="C459" s="17" t="s">
        <v>51</v>
      </c>
      <c r="D459" s="24"/>
      <c r="E459" s="24"/>
      <c r="F459" s="25" t="n">
        <v>2220700</v>
      </c>
      <c r="G459" s="25" t="n">
        <v>154251.89</v>
      </c>
      <c r="H459" s="26" t="n">
        <f aca="false">G459/F459</f>
        <v>0.069460931237898</v>
      </c>
    </row>
    <row r="460" customFormat="false" ht="108" hidden="false" customHeight="true" outlineLevel="0" collapsed="false">
      <c r="A460" s="23" t="s">
        <v>194</v>
      </c>
      <c r="B460" s="17" t="s">
        <v>402</v>
      </c>
      <c r="C460" s="17" t="s">
        <v>51</v>
      </c>
      <c r="D460" s="17" t="s">
        <v>195</v>
      </c>
      <c r="E460" s="24"/>
      <c r="F460" s="25" t="n">
        <v>1098000</v>
      </c>
      <c r="G460" s="25" t="n">
        <v>34751.89</v>
      </c>
      <c r="H460" s="26" t="n">
        <f aca="false">G460/F460</f>
        <v>0.0316501730418944</v>
      </c>
    </row>
    <row r="461" customFormat="false" ht="60" hidden="false" customHeight="false" outlineLevel="0" collapsed="false">
      <c r="A461" s="23" t="s">
        <v>196</v>
      </c>
      <c r="B461" s="17" t="s">
        <v>402</v>
      </c>
      <c r="C461" s="17" t="s">
        <v>51</v>
      </c>
      <c r="D461" s="17" t="s">
        <v>195</v>
      </c>
      <c r="E461" s="17" t="s">
        <v>197</v>
      </c>
      <c r="F461" s="25" t="n">
        <v>1098000</v>
      </c>
      <c r="G461" s="25" t="n">
        <v>34751.89</v>
      </c>
      <c r="H461" s="26" t="n">
        <f aca="false">G461/F461</f>
        <v>0.0316501730418944</v>
      </c>
    </row>
    <row r="462" customFormat="false" ht="78.75" hidden="false" customHeight="true" outlineLevel="0" collapsed="false">
      <c r="A462" s="23" t="s">
        <v>430</v>
      </c>
      <c r="B462" s="17" t="s">
        <v>402</v>
      </c>
      <c r="C462" s="17" t="s">
        <v>51</v>
      </c>
      <c r="D462" s="17" t="s">
        <v>431</v>
      </c>
      <c r="E462" s="24"/>
      <c r="F462" s="25" t="n">
        <v>1122700</v>
      </c>
      <c r="G462" s="25" t="n">
        <v>119500</v>
      </c>
      <c r="H462" s="26" t="n">
        <f aca="false">G462/F462</f>
        <v>0.10643983254654</v>
      </c>
    </row>
    <row r="463" customFormat="false" ht="63" hidden="false" customHeight="true" outlineLevel="0" collapsed="false">
      <c r="A463" s="23" t="s">
        <v>29</v>
      </c>
      <c r="B463" s="17" t="s">
        <v>402</v>
      </c>
      <c r="C463" s="17" t="s">
        <v>51</v>
      </c>
      <c r="D463" s="17" t="s">
        <v>431</v>
      </c>
      <c r="E463" s="17" t="s">
        <v>30</v>
      </c>
      <c r="F463" s="25" t="n">
        <v>20000</v>
      </c>
      <c r="G463" s="27"/>
      <c r="H463" s="26"/>
    </row>
    <row r="464" customFormat="false" ht="63" hidden="false" customHeight="true" outlineLevel="0" collapsed="false">
      <c r="A464" s="23" t="s">
        <v>292</v>
      </c>
      <c r="B464" s="17" t="s">
        <v>402</v>
      </c>
      <c r="C464" s="17" t="s">
        <v>51</v>
      </c>
      <c r="D464" s="17" t="s">
        <v>431</v>
      </c>
      <c r="E464" s="17" t="s">
        <v>293</v>
      </c>
      <c r="F464" s="25" t="n">
        <v>952700</v>
      </c>
      <c r="G464" s="25" t="n">
        <v>92700</v>
      </c>
      <c r="H464" s="26" t="n">
        <f aca="false">G464/F464</f>
        <v>0.0973024036947623</v>
      </c>
    </row>
    <row r="465" customFormat="false" ht="48.75" hidden="false" customHeight="true" outlineLevel="0" collapsed="false">
      <c r="A465" s="23" t="s">
        <v>432</v>
      </c>
      <c r="B465" s="17" t="s">
        <v>402</v>
      </c>
      <c r="C465" s="17" t="s">
        <v>51</v>
      </c>
      <c r="D465" s="17" t="s">
        <v>431</v>
      </c>
      <c r="E465" s="17" t="s">
        <v>197</v>
      </c>
      <c r="F465" s="25" t="n">
        <v>150000</v>
      </c>
      <c r="G465" s="25" t="n">
        <v>26800</v>
      </c>
      <c r="H465" s="26" t="n">
        <f aca="false">G465/F465</f>
        <v>0.178666666666667</v>
      </c>
    </row>
    <row r="466" s="39" customFormat="true" ht="25.5" hidden="false" customHeight="true" outlineLevel="0" collapsed="false">
      <c r="A466" s="34" t="s">
        <v>433</v>
      </c>
      <c r="B466" s="7" t="s">
        <v>63</v>
      </c>
      <c r="C466" s="35"/>
      <c r="D466" s="36"/>
      <c r="E466" s="36"/>
      <c r="F466" s="37" t="n">
        <v>132905000</v>
      </c>
      <c r="G466" s="37" t="n">
        <v>12958566.24</v>
      </c>
      <c r="H466" s="38" t="n">
        <f aca="false">G466/F466</f>
        <v>0.0975024734961062</v>
      </c>
    </row>
    <row r="467" customFormat="false" ht="20.25" hidden="false" customHeight="true" outlineLevel="0" collapsed="false">
      <c r="A467" s="23" t="s">
        <v>434</v>
      </c>
      <c r="B467" s="17" t="s">
        <v>63</v>
      </c>
      <c r="C467" s="17" t="s">
        <v>17</v>
      </c>
      <c r="D467" s="24"/>
      <c r="E467" s="24"/>
      <c r="F467" s="25" t="n">
        <v>132905000</v>
      </c>
      <c r="G467" s="25" t="n">
        <v>12958566.24</v>
      </c>
      <c r="H467" s="26" t="n">
        <f aca="false">G467/F467</f>
        <v>0.0975024734961062</v>
      </c>
      <c r="I467" s="30"/>
      <c r="J467" s="30"/>
    </row>
    <row r="468" customFormat="false" ht="45" hidden="false" customHeight="false" outlineLevel="0" collapsed="false">
      <c r="A468" s="23" t="s">
        <v>334</v>
      </c>
      <c r="B468" s="17" t="s">
        <v>63</v>
      </c>
      <c r="C468" s="17" t="s">
        <v>17</v>
      </c>
      <c r="D468" s="17" t="s">
        <v>316</v>
      </c>
      <c r="E468" s="17"/>
      <c r="F468" s="25" t="n">
        <v>270000</v>
      </c>
      <c r="G468" s="25"/>
      <c r="H468" s="26"/>
    </row>
    <row r="469" customFormat="false" ht="63.75" hidden="false" customHeight="true" outlineLevel="0" collapsed="false">
      <c r="A469" s="23" t="s">
        <v>435</v>
      </c>
      <c r="B469" s="17" t="s">
        <v>63</v>
      </c>
      <c r="C469" s="17" t="s">
        <v>17</v>
      </c>
      <c r="D469" s="17" t="s">
        <v>337</v>
      </c>
      <c r="E469" s="17"/>
      <c r="F469" s="25" t="n">
        <v>270000</v>
      </c>
      <c r="G469" s="25"/>
      <c r="H469" s="26"/>
    </row>
    <row r="470" customFormat="false" ht="35.25" hidden="false" customHeight="true" outlineLevel="0" collapsed="false">
      <c r="A470" s="23" t="s">
        <v>86</v>
      </c>
      <c r="B470" s="17" t="s">
        <v>63</v>
      </c>
      <c r="C470" s="17" t="s">
        <v>17</v>
      </c>
      <c r="D470" s="17" t="s">
        <v>337</v>
      </c>
      <c r="E470" s="17" t="s">
        <v>89</v>
      </c>
      <c r="F470" s="25" t="n">
        <v>270000</v>
      </c>
      <c r="G470" s="25"/>
      <c r="H470" s="26"/>
    </row>
    <row r="471" customFormat="false" ht="45" hidden="false" customHeight="false" outlineLevel="0" collapsed="false">
      <c r="A471" s="23" t="s">
        <v>436</v>
      </c>
      <c r="B471" s="17" t="s">
        <v>63</v>
      </c>
      <c r="C471" s="17" t="s">
        <v>17</v>
      </c>
      <c r="D471" s="17" t="s">
        <v>321</v>
      </c>
      <c r="E471" s="17"/>
      <c r="F471" s="25" t="n">
        <f aca="false">F472+F476+F480</f>
        <v>131845000</v>
      </c>
      <c r="G471" s="25" t="n">
        <f aca="false">G472+G476+G480</f>
        <v>12897434.87</v>
      </c>
      <c r="H471" s="26" t="n">
        <f aca="false">G471/F471</f>
        <v>0.0978227074974402</v>
      </c>
      <c r="I471" s="30"/>
      <c r="J471" s="30"/>
    </row>
    <row r="472" customFormat="false" ht="60" hidden="false" customHeight="false" outlineLevel="0" collapsed="false">
      <c r="A472" s="23" t="s">
        <v>437</v>
      </c>
      <c r="B472" s="17" t="s">
        <v>63</v>
      </c>
      <c r="C472" s="17" t="s">
        <v>17</v>
      </c>
      <c r="D472" s="17" t="s">
        <v>323</v>
      </c>
      <c r="E472" s="17"/>
      <c r="F472" s="25" t="n">
        <f aca="false">F473+F474+F475</f>
        <v>72626000</v>
      </c>
      <c r="G472" s="25" t="n">
        <f aca="false">G473+G474+G475</f>
        <v>12550000</v>
      </c>
      <c r="H472" s="26" t="n">
        <f aca="false">G472/F472</f>
        <v>0.172803128356236</v>
      </c>
    </row>
    <row r="473" customFormat="false" ht="105" hidden="false" customHeight="false" outlineLevel="0" collapsed="false">
      <c r="A473" s="23" t="s">
        <v>242</v>
      </c>
      <c r="B473" s="17" t="s">
        <v>63</v>
      </c>
      <c r="C473" s="17" t="s">
        <v>17</v>
      </c>
      <c r="D473" s="17" t="s">
        <v>323</v>
      </c>
      <c r="E473" s="17" t="s">
        <v>243</v>
      </c>
      <c r="F473" s="25" t="n">
        <v>65806000</v>
      </c>
      <c r="G473" s="27" t="n">
        <v>12550000</v>
      </c>
      <c r="H473" s="26" t="n">
        <f aca="false">G473/F473</f>
        <v>0.190712093122208</v>
      </c>
    </row>
    <row r="474" customFormat="false" ht="30" hidden="false" customHeight="false" outlineLevel="0" collapsed="false">
      <c r="A474" s="23" t="s">
        <v>86</v>
      </c>
      <c r="B474" s="17" t="s">
        <v>63</v>
      </c>
      <c r="C474" s="17" t="s">
        <v>17</v>
      </c>
      <c r="D474" s="17" t="s">
        <v>323</v>
      </c>
      <c r="E474" s="17" t="s">
        <v>89</v>
      </c>
      <c r="F474" s="25" t="n">
        <v>70000</v>
      </c>
      <c r="G474" s="27"/>
      <c r="H474" s="26"/>
    </row>
    <row r="475" customFormat="false" ht="60" hidden="false" customHeight="false" outlineLevel="0" collapsed="false">
      <c r="A475" s="23" t="s">
        <v>438</v>
      </c>
      <c r="B475" s="17" t="s">
        <v>63</v>
      </c>
      <c r="C475" s="17" t="s">
        <v>17</v>
      </c>
      <c r="D475" s="17" t="s">
        <v>323</v>
      </c>
      <c r="E475" s="17" t="s">
        <v>239</v>
      </c>
      <c r="F475" s="25" t="n">
        <v>6750000</v>
      </c>
      <c r="G475" s="27"/>
      <c r="H475" s="26"/>
    </row>
    <row r="476" customFormat="false" ht="60" hidden="false" customHeight="false" outlineLevel="0" collapsed="false">
      <c r="A476" s="23" t="s">
        <v>439</v>
      </c>
      <c r="B476" s="17" t="s">
        <v>63</v>
      </c>
      <c r="C476" s="17" t="s">
        <v>17</v>
      </c>
      <c r="D476" s="17" t="s">
        <v>440</v>
      </c>
      <c r="E476" s="17"/>
      <c r="F476" s="25" t="n">
        <f aca="false">F477+F478+F479</f>
        <v>2219000</v>
      </c>
      <c r="G476" s="25" t="n">
        <f aca="false">G477+G478+G479</f>
        <v>347434.87</v>
      </c>
      <c r="H476" s="26" t="n">
        <f aca="false">G476/F476</f>
        <v>0.156572721946823</v>
      </c>
    </row>
    <row r="477" customFormat="false" ht="60" hidden="false" customHeight="false" outlineLevel="0" collapsed="false">
      <c r="A477" s="23" t="s">
        <v>222</v>
      </c>
      <c r="B477" s="17" t="s">
        <v>63</v>
      </c>
      <c r="C477" s="17" t="s">
        <v>17</v>
      </c>
      <c r="D477" s="17" t="s">
        <v>440</v>
      </c>
      <c r="E477" s="17" t="s">
        <v>223</v>
      </c>
      <c r="F477" s="25" t="n">
        <v>1866500</v>
      </c>
      <c r="G477" s="25" t="n">
        <v>332851.9</v>
      </c>
      <c r="H477" s="26" t="n">
        <f aca="false">G477/F477</f>
        <v>0.178329440128583</v>
      </c>
    </row>
    <row r="478" customFormat="false" ht="60" hidden="false" customHeight="false" outlineLevel="0" collapsed="false">
      <c r="A478" s="23" t="s">
        <v>29</v>
      </c>
      <c r="B478" s="17" t="s">
        <v>63</v>
      </c>
      <c r="C478" s="17" t="s">
        <v>17</v>
      </c>
      <c r="D478" s="17" t="s">
        <v>440</v>
      </c>
      <c r="E478" s="17" t="s">
        <v>30</v>
      </c>
      <c r="F478" s="25" t="n">
        <v>327500</v>
      </c>
      <c r="G478" s="25" t="n">
        <v>4800</v>
      </c>
      <c r="H478" s="26" t="n">
        <f aca="false">G478/F478</f>
        <v>0.0146564885496183</v>
      </c>
    </row>
    <row r="479" customFormat="false" ht="30" hidden="false" customHeight="false" outlineLevel="0" collapsed="false">
      <c r="A479" s="23" t="s">
        <v>42</v>
      </c>
      <c r="B479" s="17" t="s">
        <v>63</v>
      </c>
      <c r="C479" s="17" t="s">
        <v>17</v>
      </c>
      <c r="D479" s="17" t="s">
        <v>440</v>
      </c>
      <c r="E479" s="17" t="s">
        <v>43</v>
      </c>
      <c r="F479" s="25" t="n">
        <v>25000</v>
      </c>
      <c r="G479" s="25" t="n">
        <v>9782.97</v>
      </c>
      <c r="H479" s="26" t="n">
        <f aca="false">G479/F479</f>
        <v>0.3913188</v>
      </c>
    </row>
    <row r="480" customFormat="false" ht="47.25" hidden="false" customHeight="true" outlineLevel="0" collapsed="false">
      <c r="A480" s="23" t="s">
        <v>441</v>
      </c>
      <c r="B480" s="17" t="s">
        <v>63</v>
      </c>
      <c r="C480" s="17" t="s">
        <v>17</v>
      </c>
      <c r="D480" s="17" t="s">
        <v>442</v>
      </c>
      <c r="E480" s="24"/>
      <c r="F480" s="25" t="n">
        <v>57000000</v>
      </c>
      <c r="G480" s="27"/>
      <c r="H480" s="26"/>
    </row>
    <row r="481" customFormat="false" ht="63" hidden="false" customHeight="true" outlineLevel="0" collapsed="false">
      <c r="A481" s="23" t="s">
        <v>438</v>
      </c>
      <c r="B481" s="17" t="s">
        <v>63</v>
      </c>
      <c r="C481" s="17" t="s">
        <v>17</v>
      </c>
      <c r="D481" s="17" t="s">
        <v>442</v>
      </c>
      <c r="E481" s="17" t="s">
        <v>239</v>
      </c>
      <c r="F481" s="25" t="n">
        <v>57000000</v>
      </c>
      <c r="G481" s="27"/>
      <c r="H481" s="26"/>
    </row>
    <row r="482" customFormat="false" ht="48.75" hidden="false" customHeight="true" outlineLevel="0" collapsed="false">
      <c r="A482" s="23" t="s">
        <v>443</v>
      </c>
      <c r="B482" s="17" t="s">
        <v>63</v>
      </c>
      <c r="C482" s="17" t="s">
        <v>17</v>
      </c>
      <c r="D482" s="17" t="s">
        <v>444</v>
      </c>
      <c r="E482" s="24"/>
      <c r="F482" s="25" t="n">
        <v>790000</v>
      </c>
      <c r="G482" s="25" t="n">
        <v>61131.37</v>
      </c>
      <c r="H482" s="26" t="n">
        <f aca="false">G482/F482</f>
        <v>0.0773814810126582</v>
      </c>
    </row>
    <row r="483" customFormat="false" ht="63.75" hidden="false" customHeight="true" outlineLevel="0" collapsed="false">
      <c r="A483" s="23" t="s">
        <v>29</v>
      </c>
      <c r="B483" s="17" t="s">
        <v>63</v>
      </c>
      <c r="C483" s="17" t="s">
        <v>17</v>
      </c>
      <c r="D483" s="17" t="s">
        <v>444</v>
      </c>
      <c r="E483" s="17" t="s">
        <v>30</v>
      </c>
      <c r="F483" s="25" t="n">
        <v>790000</v>
      </c>
      <c r="G483" s="25" t="n">
        <v>61131.37</v>
      </c>
      <c r="H483" s="26" t="n">
        <f aca="false">G483/F483</f>
        <v>0.0773814810126582</v>
      </c>
    </row>
    <row r="484" customFormat="false" ht="30" hidden="false" customHeight="false" outlineLevel="0" collapsed="false">
      <c r="A484" s="23" t="s">
        <v>445</v>
      </c>
      <c r="B484" s="17" t="s">
        <v>163</v>
      </c>
      <c r="C484" s="29"/>
      <c r="D484" s="24"/>
      <c r="E484" s="24"/>
      <c r="F484" s="25" t="n">
        <v>5102000</v>
      </c>
      <c r="G484" s="25" t="n">
        <v>1275500</v>
      </c>
      <c r="H484" s="26" t="n">
        <f aca="false">G484/F484</f>
        <v>0.25</v>
      </c>
    </row>
    <row r="485" customFormat="false" ht="30" hidden="false" customHeight="false" outlineLevel="0" collapsed="false">
      <c r="A485" s="23" t="s">
        <v>446</v>
      </c>
      <c r="B485" s="17" t="s">
        <v>163</v>
      </c>
      <c r="C485" s="17" t="s">
        <v>19</v>
      </c>
      <c r="D485" s="24"/>
      <c r="E485" s="24"/>
      <c r="F485" s="25" t="n">
        <v>5102000</v>
      </c>
      <c r="G485" s="25" t="n">
        <v>1275500</v>
      </c>
      <c r="H485" s="26" t="n">
        <f aca="false">G485/F485</f>
        <v>0.25</v>
      </c>
    </row>
    <row r="486" customFormat="false" ht="60" hidden="false" customHeight="false" outlineLevel="0" collapsed="false">
      <c r="A486" s="23" t="s">
        <v>447</v>
      </c>
      <c r="B486" s="17" t="s">
        <v>163</v>
      </c>
      <c r="C486" s="17" t="s">
        <v>19</v>
      </c>
      <c r="D486" s="17" t="s">
        <v>448</v>
      </c>
      <c r="E486" s="24"/>
      <c r="F486" s="25" t="n">
        <v>5102000</v>
      </c>
      <c r="G486" s="25" t="n">
        <v>1275500</v>
      </c>
      <c r="H486" s="26" t="n">
        <f aca="false">G486/F486</f>
        <v>0.25</v>
      </c>
    </row>
    <row r="487" customFormat="false" ht="43.7" hidden="false" customHeight="true" outlineLevel="0" collapsed="false">
      <c r="A487" s="23" t="s">
        <v>263</v>
      </c>
      <c r="B487" s="17" t="s">
        <v>163</v>
      </c>
      <c r="C487" s="17" t="s">
        <v>19</v>
      </c>
      <c r="D487" s="17" t="s">
        <v>448</v>
      </c>
      <c r="E487" s="17" t="s">
        <v>243</v>
      </c>
      <c r="F487" s="25" t="n">
        <v>5102000</v>
      </c>
      <c r="G487" s="25" t="n">
        <v>1275500</v>
      </c>
      <c r="H487" s="26" t="n">
        <f aca="false">G487/F487</f>
        <v>0.25</v>
      </c>
    </row>
    <row r="488" customFormat="false" ht="45.75" hidden="false" customHeight="true" outlineLevel="0" collapsed="false">
      <c r="A488" s="23" t="s">
        <v>449</v>
      </c>
      <c r="B488" s="17" t="s">
        <v>67</v>
      </c>
      <c r="C488" s="29"/>
      <c r="D488" s="24"/>
      <c r="E488" s="24"/>
      <c r="F488" s="25" t="n">
        <v>43041000</v>
      </c>
      <c r="G488" s="25" t="n">
        <v>10525237.18</v>
      </c>
      <c r="H488" s="26" t="n">
        <f aca="false">G488/F488</f>
        <v>0.244539791826398</v>
      </c>
    </row>
    <row r="489" customFormat="false" ht="45" hidden="false" customHeight="false" outlineLevel="0" collapsed="false">
      <c r="A489" s="23" t="s">
        <v>450</v>
      </c>
      <c r="B489" s="17" t="s">
        <v>67</v>
      </c>
      <c r="C489" s="17" t="s">
        <v>17</v>
      </c>
      <c r="D489" s="24"/>
      <c r="E489" s="24"/>
      <c r="F489" s="25" t="n">
        <v>43041000</v>
      </c>
      <c r="G489" s="25" t="n">
        <v>10525237.18</v>
      </c>
      <c r="H489" s="26" t="n">
        <f aca="false">G489/F489</f>
        <v>0.244539791826398</v>
      </c>
    </row>
    <row r="490" customFormat="false" ht="30" hidden="false" customHeight="false" outlineLevel="0" collapsed="false">
      <c r="A490" s="23" t="s">
        <v>451</v>
      </c>
      <c r="B490" s="17" t="s">
        <v>67</v>
      </c>
      <c r="C490" s="17" t="s">
        <v>17</v>
      </c>
      <c r="D490" s="17" t="s">
        <v>452</v>
      </c>
      <c r="E490" s="24"/>
      <c r="F490" s="25" t="n">
        <v>43041000</v>
      </c>
      <c r="G490" s="25" t="n">
        <v>10525237.18</v>
      </c>
      <c r="H490" s="26" t="n">
        <f aca="false">G490/F490</f>
        <v>0.244539791826398</v>
      </c>
    </row>
    <row r="491" customFormat="false" ht="30" hidden="false" customHeight="false" outlineLevel="0" collapsed="false">
      <c r="A491" s="23" t="s">
        <v>453</v>
      </c>
      <c r="B491" s="17" t="s">
        <v>67</v>
      </c>
      <c r="C491" s="17" t="s">
        <v>17</v>
      </c>
      <c r="D491" s="17" t="s">
        <v>452</v>
      </c>
      <c r="E491" s="17" t="s">
        <v>454</v>
      </c>
      <c r="F491" s="25" t="n">
        <v>43041000</v>
      </c>
      <c r="G491" s="25" t="n">
        <v>10525237.18</v>
      </c>
      <c r="H491" s="26" t="n">
        <f aca="false">G491/F491</f>
        <v>0.244539791826398</v>
      </c>
    </row>
    <row r="492" customFormat="false" ht="24" hidden="false" customHeight="true" outlineLevel="0" collapsed="false">
      <c r="A492" s="41" t="s">
        <v>455</v>
      </c>
      <c r="B492" s="27"/>
      <c r="C492" s="24"/>
      <c r="D492" s="24"/>
      <c r="E492" s="24"/>
      <c r="F492" s="25" t="n">
        <v>2974513720</v>
      </c>
      <c r="G492" s="25" t="n">
        <v>507250467.13</v>
      </c>
      <c r="H492" s="26" t="n">
        <f aca="false">G492/F492</f>
        <v>0.170532233124142</v>
      </c>
    </row>
    <row r="493" customFormat="false" ht="12.2" hidden="false" customHeight="true" outlineLevel="0" collapsed="false">
      <c r="A493" s="42"/>
      <c r="B493" s="43"/>
      <c r="C493" s="43"/>
      <c r="D493" s="43"/>
      <c r="E493" s="43"/>
      <c r="F493" s="42"/>
      <c r="G493" s="43"/>
      <c r="H493" s="43"/>
    </row>
    <row r="494" customFormat="false" ht="12.2" hidden="false" customHeight="true" outlineLevel="0" collapsed="false">
      <c r="A494" s="44"/>
      <c r="B494" s="44"/>
      <c r="C494" s="44"/>
      <c r="D494" s="44"/>
      <c r="E494" s="44"/>
      <c r="F494" s="44"/>
      <c r="G494" s="44"/>
      <c r="H494" s="44"/>
    </row>
    <row r="495" customFormat="false" ht="12.2" hidden="false" customHeight="true" outlineLevel="0" collapsed="false">
      <c r="A495" s="45"/>
      <c r="B495" s="44"/>
      <c r="C495" s="44"/>
      <c r="D495" s="44"/>
      <c r="E495" s="44"/>
      <c r="F495" s="45"/>
      <c r="G495" s="44"/>
      <c r="H495" s="44"/>
    </row>
    <row r="496" customFormat="false" ht="12.2" hidden="false" customHeight="true" outlineLevel="0" collapsed="false">
      <c r="A496" s="44"/>
      <c r="B496" s="44"/>
      <c r="C496" s="44"/>
      <c r="D496" s="44"/>
      <c r="E496" s="44"/>
      <c r="F496" s="44"/>
      <c r="G496" s="44"/>
      <c r="H496" s="44"/>
    </row>
    <row r="497" customFormat="false" ht="12.2" hidden="false" customHeight="true" outlineLevel="0" collapsed="false">
      <c r="A497" s="46"/>
      <c r="B497" s="44"/>
      <c r="C497" s="44"/>
      <c r="D497" s="44"/>
      <c r="E497" s="44"/>
      <c r="F497" s="44"/>
      <c r="G497" s="44"/>
      <c r="H497" s="44"/>
    </row>
    <row r="498" customFormat="false" ht="12.2" hidden="false" customHeight="true" outlineLevel="0" collapsed="false">
      <c r="A498" s="46"/>
      <c r="B498" s="44"/>
      <c r="C498" s="44"/>
      <c r="D498" s="44"/>
      <c r="E498" s="44"/>
      <c r="F498" s="44"/>
      <c r="G498" s="44"/>
      <c r="H498" s="44"/>
    </row>
    <row r="499" customFormat="false" ht="12.2" hidden="false" customHeight="true" outlineLevel="0" collapsed="false">
      <c r="A499" s="45"/>
      <c r="B499" s="44"/>
      <c r="C499" s="44"/>
      <c r="D499" s="44"/>
      <c r="E499" s="44"/>
      <c r="F499" s="44"/>
      <c r="G499" s="44"/>
      <c r="H499" s="44"/>
    </row>
    <row r="512" customFormat="false" ht="15" hidden="false" customHeight="false" outlineLevel="0" collapsed="false">
      <c r="A512" s="1" t="s">
        <v>456</v>
      </c>
    </row>
    <row r="513" customFormat="false" ht="15" hidden="false" customHeight="false" outlineLevel="0" collapsed="false">
      <c r="A513" s="1" t="s">
        <v>457</v>
      </c>
    </row>
  </sheetData>
  <mergeCells count="7">
    <mergeCell ref="F1:H1"/>
    <mergeCell ref="F2:H2"/>
    <mergeCell ref="F3:H3"/>
    <mergeCell ref="F4:H4"/>
    <mergeCell ref="A5:H5"/>
    <mergeCell ref="A6:H6"/>
    <mergeCell ref="A7:H7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07</cp:lastModifiedBy>
  <cp:lastPrinted>2014-05-05T05:27:12Z</cp:lastPrinted>
  <dcterms:modified xsi:type="dcterms:W3CDTF">2014-05-06T08:49:03Z</dcterms:modified>
  <cp:revision>0</cp:revision>
  <dc:subject/>
  <dc:title/>
</cp:coreProperties>
</file>